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D-EC-A" sheetId="1" state="visible" r:id="rId2"/>
    <sheet name="Tabella Fattori Correzione" sheetId="2" state="hidden" r:id="rId3"/>
    <sheet name="Tabella Fattori Correzione HTD" sheetId="3" state="hidden" r:id="rId4"/>
    <sheet name="D-EC-A_A" sheetId="4" state="hidden" r:id="rId5"/>
    <sheet name="Splash" sheetId="5" state="hidden" r:id="rId6"/>
    <sheet name="LANGUAGES-D-EC-A" sheetId="6" state="hidden" r:id="rId7"/>
    <sheet name="d_base_DEC" sheetId="7" state="hidden" r:id="rId8"/>
  </sheets>
  <definedNames>
    <definedName function="false" hidden="false" localSheetId="0" name="_xlnm.Print_Area" vbProcedure="false">'D-EC-A'!$A$1:$U$32</definedName>
    <definedName function="false" hidden="false" localSheetId="3" name="_xlnm.Print_Area" vbProcedure="false">'D-EC-A_A'!$A$1:$U$39</definedName>
    <definedName function="false" hidden="false" localSheetId="4" name="_xlnm.Print_Area" vbProcedure="false">Splash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989">
  <si>
    <t xml:space="preserve">Rel.08</t>
  </si>
  <si>
    <t xml:space="preserve">710.0020.15.00 Rel.08</t>
  </si>
  <si>
    <t xml:space="preserve">                                              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D_EC</t>
  </si>
  <si>
    <t xml:space="preserve">kw pompa</t>
  </si>
  <si>
    <t xml:space="preserve">km compressore</t>
  </si>
  <si>
    <t xml:space="preserve">Coeff. per calcolo portata </t>
  </si>
  <si>
    <t xml:space="preserve">FP</t>
  </si>
  <si>
    <t xml:space="preserve">FTI</t>
  </si>
  <si>
    <t xml:space="preserve">FTR42-480</t>
  </si>
  <si>
    <t xml:space="preserve">A</t>
  </si>
  <si>
    <t xml:space="preserve">kg</t>
  </si>
  <si>
    <t xml:space="preserve">FTR</t>
  </si>
  <si>
    <t xml:space="preserve">FTR600-5400</t>
  </si>
  <si>
    <t xml:space="preserve">FTA</t>
  </si>
  <si>
    <t xml:space="preserve">kW</t>
  </si>
  <si>
    <t xml:space="preserve">mm</t>
  </si>
  <si>
    <t xml:space="preserve">MEDIA</t>
  </si>
  <si>
    <t xml:space="preserve">P.RIC</t>
  </si>
  <si>
    <t xml:space="preserve">Model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TP</t>
  </si>
  <si>
    <t xml:space="preserve">TA</t>
  </si>
  <si>
    <t xml:space="preserve">TI</t>
  </si>
  <si>
    <t xml:space="preserve">TR 42-480</t>
  </si>
  <si>
    <t xml:space="preserve">TR 600-5400</t>
  </si>
  <si>
    <t xml:space="preserve">ES</t>
  </si>
  <si>
    <t xml:space="preserve">Obsoleto</t>
  </si>
  <si>
    <t xml:space="preserve">Fc </t>
  </si>
  <si>
    <t xml:space="preserve">Interp.</t>
  </si>
  <si>
    <t xml:space="preserve">Fc</t>
  </si>
  <si>
    <t xml:space="preserve">%</t>
  </si>
  <si>
    <t xml:space="preserve">Flow %1</t>
  </si>
  <si>
    <t xml:space="preserve">Flow %2</t>
  </si>
  <si>
    <t xml:space="preserve">Flow %3</t>
  </si>
  <si>
    <t xml:space="preserve">TR</t>
  </si>
  <si>
    <t xml:space="preserve">Portata modello</t>
  </si>
  <si>
    <t xml:space="preserve">potenza nominale</t>
  </si>
  <si>
    <t xml:space="preserve">corrente nominale</t>
  </si>
  <si>
    <t xml:space="preserve">kw reali alle massime condizioni selezionate</t>
  </si>
  <si>
    <t xml:space="preserve">kw compressore</t>
  </si>
  <si>
    <t xml:space="preserve">hh</t>
  </si>
  <si>
    <t xml:space="preserve">Euro</t>
  </si>
  <si>
    <t xml:space="preserve">gg</t>
  </si>
  <si>
    <t xml:space="preserve">tot tempo</t>
  </si>
  <si>
    <t xml:space="preserve">tot tempo giorno</t>
  </si>
  <si>
    <t xml:space="preserve">max1</t>
  </si>
  <si>
    <t xml:space="preserve">tot anno</t>
  </si>
  <si>
    <t xml:space="preserve">max2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max3</t>
  </si>
  <si>
    <t xml:space="preserve">P.MEDIA</t>
  </si>
  <si>
    <t xml:space="preserve">P.MAX</t>
  </si>
  <si>
    <t xml:space="preserve">FES</t>
  </si>
  <si>
    <t xml:space="preserve">% rispetto al nominale</t>
  </si>
  <si>
    <t xml:space="preserve">kw reali</t>
  </si>
  <si>
    <t xml:space="preserve">€</t>
  </si>
  <si>
    <t xml:space="preserve">€  $  £  ¥</t>
  </si>
  <si>
    <t xml:space="preserve">costo kw giorno</t>
  </si>
  <si>
    <t xml:space="preserve">risparmio tot</t>
  </si>
  <si>
    <t xml:space="preserve">costo annuo</t>
  </si>
  <si>
    <t xml:space="preserve">Costo pieno</t>
  </si>
  <si>
    <t xml:space="preserve">Costo solo ore di lavoro</t>
  </si>
  <si>
    <t xml:space="preserve">costo tempo funz a 0</t>
  </si>
  <si>
    <t xml:space="preserve">FLAG funzionamento a zero</t>
  </si>
  <si>
    <t xml:space="preserve"> 717.0020.14.00   Rel 00</t>
  </si>
  <si>
    <t xml:space="preserve">ENGLISH</t>
  </si>
  <si>
    <t xml:space="preserve">ENERGY SAVING AIR DRYERS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AMBIEN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MAX</t>
  </si>
  <si>
    <t xml:space="preserve">AVERAGE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Glycol circulator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plate - 3 Layers</t>
  </si>
  <si>
    <t xml:space="preserve">Capillary tube</t>
  </si>
  <si>
    <t xml:space="preserve">Demister type</t>
  </si>
  <si>
    <t xml:space="preserve">Hermetic type</t>
  </si>
  <si>
    <t xml:space="preserve">Centrifugal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3°C (37°F) pressure dewpoint, 25°C (77°F) ambient temperature, 35°C (95°F) compressed air inlet temperature.</t>
  </si>
  <si>
    <t xml:space="preserve">Suction fan</t>
  </si>
  <si>
    <t xml:space="preserve">No loss drain</t>
  </si>
  <si>
    <t xml:space="preserve">Capillary tube + by-pass</t>
  </si>
  <si>
    <t xml:space="preserve">Average conditions</t>
  </si>
  <si>
    <t xml:space="preserve">LOAD MARGIN</t>
  </si>
  <si>
    <t xml:space="preserve">Max</t>
  </si>
  <si>
    <t xml:space="preserve">Pg.1/1</t>
  </si>
  <si>
    <t xml:space="preserve">Aluminium brazed plate</t>
  </si>
  <si>
    <t xml:space="preserve">Max conditions</t>
  </si>
  <si>
    <t xml:space="preserve">No loss (Smart drain)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ITALIANO</t>
  </si>
  <si>
    <t xml:space="preserve">PROGRAMMA DIMENSIONAMENTO PER ESSICCATORI D'ARIA
ENERGY SAVING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MASSIMA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Circolatore glicol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- 3 Layers</t>
  </si>
  <si>
    <t xml:space="preserve">Capillare</t>
  </si>
  <si>
    <t xml:space="preserve">Demister</t>
  </si>
  <si>
    <t xml:space="preserve">Ermetico</t>
  </si>
  <si>
    <t xml:space="preserve">Centriguf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t>
  </si>
  <si>
    <t xml:space="preserve">Aspirante</t>
  </si>
  <si>
    <t xml:space="preserve">Scaricatore No loss</t>
  </si>
  <si>
    <t xml:space="preserve">Tubi capillari + by-pass</t>
  </si>
  <si>
    <t xml:space="preserve">Condizioni medie</t>
  </si>
  <si>
    <t xml:space="preserve">MARGINE DI CARICO</t>
  </si>
  <si>
    <t xml:space="preserve">Pag.1/1</t>
  </si>
  <si>
    <t xml:space="preserve">Pacco Alluminio </t>
  </si>
  <si>
    <t xml:space="preserve">Condizioni massime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ESPANOL</t>
  </si>
  <si>
    <t xml:space="preserve">PROGR. PARA DIMENSIONAR LOS SECADORES DE AIRE COMPRIMIDO
ENERGY SAVING</t>
  </si>
  <si>
    <t xml:space="preserve">LENGUA</t>
  </si>
  <si>
    <t xml:space="preserve">REFRIGERANTE</t>
  </si>
  <si>
    <t xml:space="preserve">ALIMENTACIÒN</t>
  </si>
  <si>
    <t xml:space="preserve">CAUDAL</t>
  </si>
  <si>
    <t xml:space="preserve">PRESSIÓN NOMINAL</t>
  </si>
  <si>
    <t xml:space="preserve">TEMP.AIRE ENTRADA</t>
  </si>
  <si>
    <t xml:space="preserve">PUNTO DE ROCÍO</t>
  </si>
  <si>
    <t xml:space="preserve">MODELO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</t>
  </si>
  <si>
    <t xml:space="preserve">ANCHURA</t>
  </si>
  <si>
    <t xml:space="preserve">PROFUNDIDAD</t>
  </si>
  <si>
    <t xml:space="preserve">MÁXIMA</t>
  </si>
  <si>
    <t xml:space="preserve">PESO</t>
  </si>
  <si>
    <t xml:space="preserve">SECADOR</t>
  </si>
  <si>
    <t xml:space="preserve">ESPECIAL</t>
  </si>
  <si>
    <t xml:space="preserve">ABSORCIÒN NOM.</t>
  </si>
  <si>
    <t xml:space="preserve">PERDIDA DE CARGO</t>
  </si>
  <si>
    <t xml:space="preserve">Este manual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A EXPANSIÓN DIRECTA</t>
  </si>
  <si>
    <t xml:space="preserve">MODELO:</t>
  </si>
  <si>
    <t xml:space="preserve">Caudal</t>
  </si>
  <si>
    <t xml:space="preserve">Alimentaciòn</t>
  </si>
  <si>
    <t xml:space="preserve">Consumo máximo</t>
  </si>
  <si>
    <t xml:space="preserve">Absorciòn nominal</t>
  </si>
  <si>
    <t xml:space="preserve">Absorciòn piena carga</t>
  </si>
  <si>
    <t xml:space="preserve">Absorciòn principio</t>
  </si>
  <si>
    <t xml:space="preserve">Un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</t>
  </si>
  <si>
    <t xml:space="preserve">Caudal nominal*</t>
  </si>
  <si>
    <t xml:space="preserve">Caudal seleccionada</t>
  </si>
  <si>
    <t xml:space="preserve">Especificaciones técnicas</t>
  </si>
  <si>
    <t xml:space="preserve">Controlador de comandos:</t>
  </si>
  <si>
    <t xml:space="preserve">Condensador:</t>
  </si>
  <si>
    <t xml:space="preserve">Ventilador:</t>
  </si>
  <si>
    <t xml:space="preserve">Cambiador de calor:</t>
  </si>
  <si>
    <t xml:space="preserve">Método de expansión:</t>
  </si>
  <si>
    <t xml:space="preserve">Separador de condensacion:</t>
  </si>
  <si>
    <t xml:space="preserve">Compresor:</t>
  </si>
  <si>
    <t xml:space="preserve">Circulador:</t>
  </si>
  <si>
    <t xml:space="preserve">Instalación:</t>
  </si>
  <si>
    <t xml:space="preserve">Descargador de condensado:</t>
  </si>
  <si>
    <t xml:space="preserve">Protección eléctrica:</t>
  </si>
  <si>
    <t xml:space="preserve">Condiciones nominales de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- 3 Capas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 de: caudal nominal FAD 20°C (68°F), 1 bar (14.5 psig), presión de trabajo 7 bar (100 psig), punto de rocío 3°C (37°C), temperatura ambiente 25°C (77°F), temperatura de entrada de aire comprimido 35°C (95°F)</t>
  </si>
  <si>
    <t xml:space="preserve">Descargador No Loss</t>
  </si>
  <si>
    <t xml:space="preserve">Tubos capilares + derivación</t>
  </si>
  <si>
    <t xml:space="preserve">Condiciones promedios</t>
  </si>
  <si>
    <t xml:space="preserve">MARGEN DE CARGO</t>
  </si>
  <si>
    <t xml:space="preserve">Pág.1/1</t>
  </si>
  <si>
    <t xml:space="preserve">Placa de aluminio soldado</t>
  </si>
  <si>
    <t xml:space="preserve">Condiciones máximas</t>
  </si>
  <si>
    <t xml:space="preserve">Entrada de aire</t>
  </si>
  <si>
    <t xml:space="preserve">Salida de aire</t>
  </si>
  <si>
    <t xml:space="preserve">Purga de condensado</t>
  </si>
  <si>
    <t xml:space="preserve">Flujo de aire</t>
  </si>
  <si>
    <t xml:space="preserve">DEUTSCH</t>
  </si>
  <si>
    <t xml:space="preserve">AUSWAHL VON DRUCKLUFT-KAELTETROCKNER
ENERGY SAVING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MITTEL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Glykol Pumpe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 - 3 Schichten</t>
  </si>
  <si>
    <t xml:space="preserve">Kapillarrohr</t>
  </si>
  <si>
    <t xml:space="preserve">Tropfenabscheider</t>
  </si>
  <si>
    <t xml:space="preserve">Hermetisch geschlossen</t>
  </si>
  <si>
    <t xml:space="preserve">Zentrifugal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+3 °C (+37 °F) Drucktaupunkt, +25 °C (+77 °F) Umgebungstemperatur, +35 °C (+95 °F) Drucklufteintrittstemperatur</t>
  </si>
  <si>
    <t xml:space="preserve">Axial, saugend</t>
  </si>
  <si>
    <t xml:space="preserve">Kondensatableiter keine Druckluftverluste</t>
  </si>
  <si>
    <t xml:space="preserve">Kapillarrohr + by-pass</t>
  </si>
  <si>
    <t xml:space="preserve">Durchschnittlichen Bedingungen</t>
  </si>
  <si>
    <t xml:space="preserve">LASTEN-MARGE</t>
  </si>
  <si>
    <t xml:space="preserve">Aluminium, gelötet</t>
  </si>
  <si>
    <t xml:space="preserve">Maximalbedingungen</t>
  </si>
  <si>
    <t xml:space="preserve">Keine Druckluftverluste (Smart drain)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FRANCAISE</t>
  </si>
  <si>
    <t xml:space="preserve">DIMENSIONNEMENT DES SECHEURS PAR L'AIR COMPRIME'
ENERGY SAVING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TEMP. 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MOYENNE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Circulat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- 3 Niveaux</t>
  </si>
  <si>
    <t xml:space="preserve">Capillaire</t>
  </si>
  <si>
    <t xml:space="preserve">Désembuage</t>
  </si>
  <si>
    <t xml:space="preserve">Hermétique</t>
  </si>
  <si>
    <t xml:space="preserve">Centrifuges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3 °C (37°F) dew-point en pression, 25°C ( 77°F) Temperature d'ambiente, 35° C ( 95°F)  de temperature d'admission d'air comprimée</t>
  </si>
  <si>
    <t xml:space="preserve">Aspirant</t>
  </si>
  <si>
    <t xml:space="preserve">Purge de condensants No Loss</t>
  </si>
  <si>
    <t xml:space="preserve">Capillaire + Bypass</t>
  </si>
  <si>
    <t xml:space="preserve">Conditions moyennes</t>
  </si>
  <si>
    <t xml:space="preserve">MARGE DE CHARGE</t>
  </si>
  <si>
    <t xml:space="preserve">P.1/1</t>
  </si>
  <si>
    <t xml:space="preserve">Aluminium nageoires emballe</t>
  </si>
  <si>
    <t xml:space="preserve">Conditions maximal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РУССКИЙ</t>
  </si>
  <si>
    <t xml:space="preserve">ПРОГРАММА ВЫБОРА ОСУШИТЕЛЯ СЖАТОГО ВОЗДУХА
ENERGY SAVING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ОКРУЖА- ЮЩЕЙ СРЕДЫ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МАКС</t>
  </si>
  <si>
    <t xml:space="preserve">СРЕДНИЙ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Циркуляционный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ластины - 3 Слои</t>
  </si>
  <si>
    <t xml:space="preserve">Капилляр</t>
  </si>
  <si>
    <t xml:space="preserve">Демистер</t>
  </si>
  <si>
    <t xml:space="preserve">Герметический</t>
  </si>
  <si>
    <t xml:space="preserve">Центробежны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3°C (37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Средних условиях</t>
  </si>
  <si>
    <t xml:space="preserve">МАРГИНА ГРУЗА</t>
  </si>
  <si>
    <t xml:space="preserve">Макс</t>
  </si>
  <si>
    <t xml:space="preserve">Алюминиевые паяные пластины</t>
  </si>
  <si>
    <t xml:space="preserve">Максимальное условиях</t>
  </si>
  <si>
    <t xml:space="preserve">Встроенная дренажная система без потерь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ENERGY SAVING AIR DRYERS ECONOMICAL ANALISYS</t>
  </si>
  <si>
    <t xml:space="preserve">MONEY SAVING OPTIONS</t>
  </si>
  <si>
    <t xml:space="preserve">WORKING HOURS / DAY</t>
  </si>
  <si>
    <t xml:space="preserve">WORKING DAYS PER YEAR</t>
  </si>
  <si>
    <t xml:space="preserve">ENERGY COST
cost/kwh</t>
  </si>
  <si>
    <t xml:space="preserve">NOMINAL POWER CONSUMPTION</t>
  </si>
  <si>
    <t xml:space="preserve">POWER CONSUMPTION
AT GIVEN CONDITIONS</t>
  </si>
  <si>
    <t xml:space="preserve">ENERGY SAVING</t>
  </si>
  <si>
    <t xml:space="preserve">TOTAL YEARLY SAVINGS</t>
  </si>
  <si>
    <t xml:space="preserve">BACK TO MODEL SELECTION</t>
  </si>
  <si>
    <t xml:space="preserve">OUT OF RANGE
CHOOSE A BIGGER MODEL</t>
  </si>
  <si>
    <t xml:space="preserve">COMPRESSOR WORKING CONDITIONS</t>
  </si>
  <si>
    <t xml:space="preserve">CURRENCY</t>
  </si>
  <si>
    <t xml:space="preserve">SPECIAL CHARACTERS</t>
  </si>
  <si>
    <t xml:space="preserve">FLOW %</t>
  </si>
  <si>
    <t xml:space="preserve">Dryer status, click the button below to toggle</t>
  </si>
  <si>
    <t xml:space="preserve">ANALISI ECONOMICA ESSICCATORE D'ARIA ENERGY SAVING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costo/kw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PORTATA %</t>
  </si>
  <si>
    <t xml:space="preserve">Stato dell'essiccatore,
clicca il pulsante sotto per modificarlo</t>
  </si>
  <si>
    <t xml:space="preserve">ANÁLISIS ECONÓMICO DEL SECADOR DE AIRE ENERGY SAVING</t>
  </si>
  <si>
    <t xml:space="preserve">OPCIONES AHORRO DE DINERO</t>
  </si>
  <si>
    <t xml:space="preserve">HORAS DE TRABAJO / DIA</t>
  </si>
  <si>
    <t xml:space="preserve">DÍAS LABORABLES POR AÑO</t>
  </si>
  <si>
    <t xml:space="preserve">COSTO ENERGÍA
costo/kw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CAUDAL %</t>
  </si>
  <si>
    <t xml:space="preserve">Estado del secador, 
haga clic en el botón de abajo para cambiarlo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osten/kw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LEISTUNG %</t>
  </si>
  <si>
    <t xml:space="preserve">Status des Trockners, klicken Sie auf
die Schaltfläche unten, um ihn zu ändern</t>
  </si>
  <si>
    <t xml:space="preserve">ANALYSE ECONOMIQUE DES SECHEURS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couts/kw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PERFORMANCES %</t>
  </si>
  <si>
    <t xml:space="preserve">État du sècheur, cliquez sur le
bouton ci-dessous pour le modifier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
издержки/kw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ВЕЛИЧИНА ПОТОКА %</t>
  </si>
  <si>
    <t xml:space="preserve">Состояние сушилки, нажмите
кнопку ниже, чтобы изменить его</t>
  </si>
  <si>
    <t xml:space="preserve">m3/h</t>
  </si>
  <si>
    <t xml:space="preserve">l/min.</t>
  </si>
  <si>
    <t xml:space="preserve">V / f / Hz</t>
  </si>
  <si>
    <t xml:space="preserve">230/1/50</t>
  </si>
  <si>
    <t xml:space="preserve">400/3/50</t>
  </si>
  <si>
    <t xml:space="preserve">Ampere</t>
  </si>
  <si>
    <t xml:space="preserve">Kg.</t>
  </si>
  <si>
    <t xml:space="preserve">Rp</t>
  </si>
  <si>
    <t xml:space="preserve">1/2''</t>
  </si>
  <si>
    <t xml:space="preserve">3/4''</t>
  </si>
  <si>
    <t xml:space="preserve">1''</t>
  </si>
  <si>
    <t xml:space="preserve">1 1/2''</t>
  </si>
  <si>
    <t xml:space="preserve">2''</t>
  </si>
  <si>
    <t xml:space="preserve">3''</t>
  </si>
  <si>
    <t xml:space="preserve">DN150</t>
  </si>
  <si>
    <t xml:space="preserve">Larghezza</t>
  </si>
  <si>
    <t xml:space="preserve">Profondità</t>
  </si>
  <si>
    <t xml:space="preserve">Altezza</t>
  </si>
  <si>
    <t xml:space="preserve">Freon</t>
  </si>
  <si>
    <t xml:space="preserve">R513A / 0,16 kg / 0,101 t CO₂</t>
  </si>
  <si>
    <t xml:space="preserve">R513A / 0,23 kg / 0,145 t CO₂</t>
  </si>
  <si>
    <t xml:space="preserve">R513A / 0,21 kg / 0,132 t CO₂</t>
  </si>
  <si>
    <t xml:space="preserve">R513A / 0,26 kg / 0,164 t CO₂</t>
  </si>
  <si>
    <t xml:space="preserve">R513A / 0,30 kg / 0,189 t CO₂</t>
  </si>
  <si>
    <t xml:space="preserve">R513A / 0,90 kg / 0,568 t CO₂</t>
  </si>
  <si>
    <t xml:space="preserve">R513A / 1,25 kg / 0,789 t CO₂</t>
  </si>
  <si>
    <t xml:space="preserve">R513A / 1,40 kg / 0,884 t CO₂</t>
  </si>
  <si>
    <t xml:space="preserve">R513A / 2,10 kg / 1,326 t CO₂</t>
  </si>
  <si>
    <t xml:space="preserve">R513A / 3,40 kg / 2,147 t CO₂</t>
  </si>
  <si>
    <t xml:space="preserve">R513A / 3,50 kg / 2,210 t CO₂</t>
  </si>
  <si>
    <r>
      <rPr>
        <sz val="10"/>
        <color rgb="FFFF0000"/>
        <rFont val="Arial"/>
        <family val="2"/>
      </rPr>
      <t xml:space="preserve">R513A / 3,2 kg / 2,02 t CO</t>
    </r>
    <r>
      <rPr>
        <sz val="10"/>
        <color rgb="FFFF0000"/>
        <rFont val="Calibri"/>
        <family val="2"/>
      </rPr>
      <t xml:space="preserve">₂</t>
    </r>
  </si>
  <si>
    <r>
      <rPr>
        <sz val="10"/>
        <color rgb="FFFF0000"/>
        <rFont val="Arial"/>
        <family val="2"/>
      </rPr>
      <t xml:space="preserve">R513A / 3,8 kg / 2,4 t CO</t>
    </r>
    <r>
      <rPr>
        <sz val="10"/>
        <color rgb="FFFF0000"/>
        <rFont val="Calibri"/>
        <family val="2"/>
      </rPr>
      <t xml:space="preserve">₂</t>
    </r>
  </si>
  <si>
    <t xml:space="preserve">R513A / 10,50 kg / 6,630 t CO₂</t>
  </si>
  <si>
    <t xml:space="preserve">Disegno</t>
  </si>
  <si>
    <t xml:space="preserve">ESD54-144</t>
  </si>
  <si>
    <t xml:space="preserve">ESD180-240</t>
  </si>
  <si>
    <t xml:space="preserve">ESD300-480</t>
  </si>
  <si>
    <t xml:space="preserve">ESD660-1000</t>
  </si>
  <si>
    <t xml:space="preserve">ESD1500-2600</t>
  </si>
  <si>
    <t xml:space="preserve">ESD3200-4800</t>
  </si>
  <si>
    <t xml:space="preserve">ESD5300-6000</t>
  </si>
  <si>
    <t xml:space="preserve">Cpn</t>
  </si>
  <si>
    <t xml:space="preserve">Codice OMI</t>
  </si>
  <si>
    <t xml:space="preserve">08S.0054AG0.00BG</t>
  </si>
  <si>
    <t xml:space="preserve">08S.0072AG0.00BG</t>
  </si>
  <si>
    <t xml:space="preserve">08S.0108AG0.00BG</t>
  </si>
  <si>
    <t xml:space="preserve">08S.0144AG0.00BG</t>
  </si>
  <si>
    <t xml:space="preserve">08S.0180AG0.00BG</t>
  </si>
  <si>
    <t xml:space="preserve">08S.0240BG0.00BG</t>
  </si>
  <si>
    <t xml:space="preserve">08S.0300BG0.00BG</t>
  </si>
  <si>
    <t xml:space="preserve">08S.0360BG0.00BG</t>
  </si>
  <si>
    <t xml:space="preserve">08S.0480BG0.00BG</t>
  </si>
  <si>
    <t xml:space="preserve">08S.0660BG0.00BG</t>
  </si>
  <si>
    <t xml:space="preserve">08S.0780BG0.00BG</t>
  </si>
  <si>
    <t xml:space="preserve">08S.1000BG0.00BG</t>
  </si>
  <si>
    <t xml:space="preserve">08S.1500BG0.00BG</t>
  </si>
  <si>
    <t xml:space="preserve">08S.1800BG0.00BG</t>
  </si>
  <si>
    <t xml:space="preserve">08S.2250BG0.00BG</t>
  </si>
  <si>
    <t xml:space="preserve">08S.2600BG0.00BG</t>
  </si>
  <si>
    <t xml:space="preserve">08S.3200BG0.00BG</t>
  </si>
  <si>
    <t xml:space="preserve">08S.4200BG0.00BG</t>
  </si>
  <si>
    <t xml:space="preserve">08S.4800BG0.00BG</t>
  </si>
  <si>
    <t xml:space="preserve">08S.5300BG0.00BG</t>
  </si>
  <si>
    <t xml:space="preserve">08S.6000BG0.00BG</t>
  </si>
  <si>
    <t xml:space="preserve">Valore trascinamento</t>
  </si>
  <si>
    <t xml:space="preserve">Corretto</t>
  </si>
  <si>
    <t xml:space="preserve">Trascinamento OK</t>
  </si>
  <si>
    <t xml:space="preserve">kW nominali compressore</t>
  </si>
  <si>
    <t xml:space="preserve">kW massimi compressore</t>
  </si>
  <si>
    <t xml:space="preserve">A nominali compressore</t>
  </si>
  <si>
    <t xml:space="preserve">A massimi compressore</t>
  </si>
  <si>
    <t xml:space="preserve">Arrotond.</t>
  </si>
  <si>
    <t xml:space="preserve">kW pompa</t>
  </si>
  <si>
    <t xml:space="preserve">A pomp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"/>
    <numFmt numFmtId="172" formatCode="0.000000"/>
    <numFmt numFmtId="173" formatCode="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0"/>
      <color rgb="FF969696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sz val="18"/>
      <name val="Arial"/>
      <family val="2"/>
    </font>
    <font>
      <sz val="6"/>
      <color rgb="FFFFFF00"/>
      <name val="Arial"/>
      <family val="2"/>
    </font>
    <font>
      <sz val="12"/>
      <color rgb="FF333399"/>
      <name val="Arial"/>
      <family val="2"/>
    </font>
    <font>
      <sz val="13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color rgb="FF333399"/>
      <name val="Arial"/>
      <family val="2"/>
    </font>
    <font>
      <sz val="10"/>
      <color rgb="FFFF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424242"/>
        <bgColor rgb="FF3333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424242"/>
      </left>
      <right style="thin">
        <color rgb="FF969696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424242"/>
      </right>
      <top/>
      <bottom style="thin">
        <color rgb="FFFFFFFF"/>
      </bottom>
      <diagonal/>
    </border>
    <border diagonalUp="false" diagonalDown="false">
      <left style="thin">
        <color rgb="FF424242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FFFFFF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E3E3E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3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3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3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7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7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10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12" fillId="9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9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0" fillId="9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1" fillId="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9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9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0" fillId="9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9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9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520</xdr:colOff>
      <xdr:row>17</xdr:row>
      <xdr:rowOff>209160</xdr:rowOff>
    </xdr:from>
    <xdr:to>
      <xdr:col>19</xdr:col>
      <xdr:colOff>30240</xdr:colOff>
      <xdr:row>19</xdr:row>
      <xdr:rowOff>77040</xdr:rowOff>
    </xdr:to>
    <xdr:sp>
      <xdr:nvSpPr>
        <xdr:cNvPr id="0" name="AutoShape 48"/>
        <xdr:cNvSpPr/>
      </xdr:nvSpPr>
      <xdr:spPr>
        <a:xfrm>
          <a:off x="7148520" y="4066920"/>
          <a:ext cx="256428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7</xdr:row>
      <xdr:rowOff>238320</xdr:rowOff>
    </xdr:from>
    <xdr:to>
      <xdr:col>18</xdr:col>
      <xdr:colOff>502920</xdr:colOff>
      <xdr:row>19</xdr:row>
      <xdr:rowOff>47880</xdr:rowOff>
    </xdr:to>
    <xdr:sp>
      <xdr:nvSpPr>
        <xdr:cNvPr id="1" name="AutoShape 47"/>
        <xdr:cNvSpPr/>
      </xdr:nvSpPr>
      <xdr:spPr>
        <a:xfrm>
          <a:off x="7158960" y="4096080"/>
          <a:ext cx="252360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280</xdr:rowOff>
    </xdr:from>
    <xdr:to>
      <xdr:col>14</xdr:col>
      <xdr:colOff>71280</xdr:colOff>
      <xdr:row>19</xdr:row>
      <xdr:rowOff>770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807240" y="4010040"/>
          <a:ext cx="48348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17</xdr:row>
      <xdr:rowOff>209160</xdr:rowOff>
    </xdr:from>
    <xdr:to>
      <xdr:col>13</xdr:col>
      <xdr:colOff>603720</xdr:colOff>
      <xdr:row>19</xdr:row>
      <xdr:rowOff>18144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676560" y="4066920"/>
          <a:ext cx="53316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1522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3920" y="175212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65392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9</xdr:row>
      <xdr:rowOff>47880</xdr:rowOff>
    </xdr:from>
    <xdr:to>
      <xdr:col>9</xdr:col>
      <xdr:colOff>553680</xdr:colOff>
      <xdr:row>11</xdr:row>
      <xdr:rowOff>57240</xdr:rowOff>
    </xdr:to>
    <xdr:sp>
      <xdr:nvSpPr>
        <xdr:cNvPr id="7" name="Rectangle 8487"/>
        <xdr:cNvSpPr/>
      </xdr:nvSpPr>
      <xdr:spPr>
        <a:xfrm>
          <a:off x="420264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8" name="Rectangle 8489"/>
        <xdr:cNvSpPr/>
      </xdr:nvSpPr>
      <xdr:spPr>
        <a:xfrm>
          <a:off x="7882920" y="1695600"/>
          <a:ext cx="5036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9" name="Rectangle 8490"/>
        <xdr:cNvSpPr/>
      </xdr:nvSpPr>
      <xdr:spPr>
        <a:xfrm>
          <a:off x="903960" y="169560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10" name="Rectangle 8491"/>
        <xdr:cNvSpPr/>
      </xdr:nvSpPr>
      <xdr:spPr>
        <a:xfrm>
          <a:off x="903960" y="268560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1" name="Rectangle 8495"/>
        <xdr:cNvSpPr/>
      </xdr:nvSpPr>
      <xdr:spPr>
        <a:xfrm>
          <a:off x="300960" y="66301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2" name="Rectangle 8496"/>
        <xdr:cNvSpPr/>
      </xdr:nvSpPr>
      <xdr:spPr>
        <a:xfrm>
          <a:off x="2131200" y="6630120"/>
          <a:ext cx="2635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0720</xdr:rowOff>
    </xdr:to>
    <xdr:sp>
      <xdr:nvSpPr>
        <xdr:cNvPr id="13" name="Rectangle 8497"/>
        <xdr:cNvSpPr/>
      </xdr:nvSpPr>
      <xdr:spPr>
        <a:xfrm>
          <a:off x="5379120" y="6630120"/>
          <a:ext cx="4294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14</xdr:row>
      <xdr:rowOff>29160</xdr:rowOff>
    </xdr:from>
    <xdr:to>
      <xdr:col>10</xdr:col>
      <xdr:colOff>312120</xdr:colOff>
      <xdr:row>16</xdr:row>
      <xdr:rowOff>28800</xdr:rowOff>
    </xdr:to>
    <xdr:pic>
      <xdr:nvPicPr>
        <xdr:cNvPr id="14" name="Immagine 22" descr="Printer-icon copia.png"/>
        <xdr:cNvPicPr/>
      </xdr:nvPicPr>
      <xdr:blipFill>
        <a:blip r:embed="rId4"/>
        <a:stretch/>
      </xdr:blipFill>
      <xdr:spPr>
        <a:xfrm>
          <a:off x="4132080" y="2924640"/>
          <a:ext cx="94572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83200</xdr:colOff>
      <xdr:row>20</xdr:row>
      <xdr:rowOff>209160</xdr:rowOff>
    </xdr:from>
    <xdr:to>
      <xdr:col>19</xdr:col>
      <xdr:colOff>20160</xdr:colOff>
      <xdr:row>23</xdr:row>
      <xdr:rowOff>276840</xdr:rowOff>
    </xdr:to>
    <xdr:sp>
      <xdr:nvSpPr>
        <xdr:cNvPr id="15" name="AutoShape 48"/>
        <xdr:cNvSpPr/>
      </xdr:nvSpPr>
      <xdr:spPr>
        <a:xfrm>
          <a:off x="7189200" y="4900680"/>
          <a:ext cx="2513520" cy="84168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3000</xdr:colOff>
      <xdr:row>20</xdr:row>
      <xdr:rowOff>228600</xdr:rowOff>
    </xdr:from>
    <xdr:to>
      <xdr:col>18</xdr:col>
      <xdr:colOff>502920</xdr:colOff>
      <xdr:row>23</xdr:row>
      <xdr:rowOff>257040</xdr:rowOff>
    </xdr:to>
    <xdr:sp>
      <xdr:nvSpPr>
        <xdr:cNvPr id="16" name="AutoShape 47"/>
        <xdr:cNvSpPr/>
      </xdr:nvSpPr>
      <xdr:spPr>
        <a:xfrm>
          <a:off x="7209000" y="4920120"/>
          <a:ext cx="2473560" cy="802440"/>
        </a:xfrm>
        <a:prstGeom prst="roundRect">
          <a:avLst>
            <a:gd name="adj" fmla="val 10065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21</xdr:row>
      <xdr:rowOff>133920</xdr:rowOff>
    </xdr:from>
    <xdr:to>
      <xdr:col>14</xdr:col>
      <xdr:colOff>101160</xdr:colOff>
      <xdr:row>24</xdr:row>
      <xdr:rowOff>123840</xdr:rowOff>
    </xdr:to>
    <xdr:pic>
      <xdr:nvPicPr>
        <xdr:cNvPr id="17" name="Immagine 20" descr="money_stack%202 copia.png"/>
        <xdr:cNvPicPr/>
      </xdr:nvPicPr>
      <xdr:blipFill>
        <a:blip r:embed="rId5"/>
        <a:srcRect l="5997" t="7139" r="5728" b="12473"/>
        <a:stretch/>
      </xdr:blipFill>
      <xdr:spPr>
        <a:xfrm>
          <a:off x="6364440" y="5063400"/>
          <a:ext cx="956160" cy="8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9</xdr:row>
      <xdr:rowOff>47880</xdr:rowOff>
    </xdr:from>
    <xdr:to>
      <xdr:col>10</xdr:col>
      <xdr:colOff>563760</xdr:colOff>
      <xdr:row>11</xdr:row>
      <xdr:rowOff>57240</xdr:rowOff>
    </xdr:to>
    <xdr:sp>
      <xdr:nvSpPr>
        <xdr:cNvPr id="18" name="Rectangle 8487"/>
        <xdr:cNvSpPr/>
      </xdr:nvSpPr>
      <xdr:spPr>
        <a:xfrm>
          <a:off x="482616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9</xdr:row>
      <xdr:rowOff>47880</xdr:rowOff>
    </xdr:from>
    <xdr:to>
      <xdr:col>12</xdr:col>
      <xdr:colOff>553320</xdr:colOff>
      <xdr:row>11</xdr:row>
      <xdr:rowOff>57240</xdr:rowOff>
    </xdr:to>
    <xdr:sp>
      <xdr:nvSpPr>
        <xdr:cNvPr id="19" name="Rectangle 8487"/>
        <xdr:cNvSpPr/>
      </xdr:nvSpPr>
      <xdr:spPr>
        <a:xfrm>
          <a:off x="6042960" y="2019600"/>
          <a:ext cx="50292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9</xdr:row>
      <xdr:rowOff>47880</xdr:rowOff>
    </xdr:from>
    <xdr:to>
      <xdr:col>13</xdr:col>
      <xdr:colOff>563760</xdr:colOff>
      <xdr:row>11</xdr:row>
      <xdr:rowOff>57240</xdr:rowOff>
    </xdr:to>
    <xdr:sp>
      <xdr:nvSpPr>
        <xdr:cNvPr id="20" name="Rectangle 8487"/>
        <xdr:cNvSpPr/>
      </xdr:nvSpPr>
      <xdr:spPr>
        <a:xfrm>
          <a:off x="666648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1888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160</xdr:colOff>
          <xdr:row>7</xdr:row>
          <xdr:rowOff>0</xdr:rowOff>
        </xdr:from>
        <xdr:to>
          <xdr:col>6</xdr:col>
          <xdr:colOff>-19800</xdr:colOff>
          <xdr:row>12</xdr:row>
          <xdr:rowOff>1807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51280</xdr:colOff>
          <xdr:row>7</xdr:row>
          <xdr:rowOff>0</xdr:rowOff>
        </xdr:from>
        <xdr:to>
          <xdr:col>9</xdr:col>
          <xdr:colOff>-19800</xdr:colOff>
          <xdr:row>12</xdr:row>
          <xdr:rowOff>1807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22280</xdr:colOff>
          <xdr:row>7</xdr:row>
          <xdr:rowOff>0</xdr:rowOff>
        </xdr:from>
        <xdr:to>
          <xdr:col>12</xdr:col>
          <xdr:colOff>-19800</xdr:colOff>
          <xdr:row>12</xdr:row>
          <xdr:rowOff>1807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11840</xdr:colOff>
          <xdr:row>7</xdr:row>
          <xdr:rowOff>0</xdr:rowOff>
        </xdr:from>
        <xdr:to>
          <xdr:col>15</xdr:col>
          <xdr:colOff>-19800</xdr:colOff>
          <xdr:row>12</xdr:row>
          <xdr:rowOff>1807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7</xdr:row>
          <xdr:rowOff>0</xdr:rowOff>
        </xdr:from>
        <xdr:to>
          <xdr:col>12</xdr:col>
          <xdr:colOff>-421920</xdr:colOff>
          <xdr:row>12</xdr:row>
          <xdr:rowOff>180720</xdr:rowOff>
        </xdr:to>
        <xdr:sp>
          <xdr:nvSpPr>
            <xdr:cNvPr id="0" name="AirInletAverag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0160</xdr:colOff>
          <xdr:row>7</xdr:row>
          <xdr:rowOff>0</xdr:rowOff>
        </xdr:from>
        <xdr:to>
          <xdr:col>15</xdr:col>
          <xdr:colOff>-421920</xdr:colOff>
          <xdr:row>12</xdr:row>
          <xdr:rowOff>180720</xdr:rowOff>
        </xdr:to>
        <xdr:sp>
          <xdr:nvSpPr>
            <xdr:cNvPr id="0" name="AmbientTemperatureAverag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60120</xdr:colOff>
      <xdr:row>1</xdr:row>
      <xdr:rowOff>75600</xdr:rowOff>
    </xdr:from>
    <xdr:to>
      <xdr:col>19</xdr:col>
      <xdr:colOff>200880</xdr:colOff>
      <xdr:row>6</xdr:row>
      <xdr:rowOff>28440</xdr:rowOff>
    </xdr:to>
    <xdr:pic>
      <xdr:nvPicPr>
        <xdr:cNvPr id="21" name="Immagine 1" descr=""/>
        <xdr:cNvPicPr/>
      </xdr:nvPicPr>
      <xdr:blipFill>
        <a:blip r:embed="rId6"/>
        <a:srcRect l="0" t="7586" r="0" b="21379"/>
        <a:stretch/>
      </xdr:blipFill>
      <xdr:spPr>
        <a:xfrm>
          <a:off x="8435880" y="227880"/>
          <a:ext cx="1447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2280</xdr:colOff>
      <xdr:row>22</xdr:row>
      <xdr:rowOff>0</xdr:rowOff>
    </xdr:from>
    <xdr:to>
      <xdr:col>12</xdr:col>
      <xdr:colOff>161640</xdr:colOff>
      <xdr:row>25</xdr:row>
      <xdr:rowOff>27720</xdr:rowOff>
    </xdr:to>
    <xdr:pic>
      <xdr:nvPicPr>
        <xdr:cNvPr id="22" name="Immagine 19" descr=""/>
        <xdr:cNvPicPr/>
      </xdr:nvPicPr>
      <xdr:blipFill>
        <a:blip r:embed="rId7"/>
        <a:stretch/>
      </xdr:blipFill>
      <xdr:spPr>
        <a:xfrm>
          <a:off x="5187960" y="5227200"/>
          <a:ext cx="966240" cy="80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4</xdr:row>
      <xdr:rowOff>200160</xdr:rowOff>
    </xdr:to>
    <xdr:pic>
      <xdr:nvPicPr>
        <xdr:cNvPr id="23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4</xdr:col>
      <xdr:colOff>720</xdr:colOff>
      <xdr:row>36</xdr:row>
      <xdr:rowOff>190440</xdr:rowOff>
    </xdr:to>
    <xdr:sp>
      <xdr:nvSpPr>
        <xdr:cNvPr id="24" name="Rectangle 8495"/>
        <xdr:cNvSpPr/>
      </xdr:nvSpPr>
      <xdr:spPr>
        <a:xfrm>
          <a:off x="300960" y="75661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10</xdr:col>
      <xdr:colOff>720</xdr:colOff>
      <xdr:row>36</xdr:row>
      <xdr:rowOff>190440</xdr:rowOff>
    </xdr:to>
    <xdr:sp>
      <xdr:nvSpPr>
        <xdr:cNvPr id="25" name="Rectangle 8496"/>
        <xdr:cNvSpPr/>
      </xdr:nvSpPr>
      <xdr:spPr>
        <a:xfrm>
          <a:off x="2131200" y="756612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8</xdr:col>
      <xdr:colOff>493560</xdr:colOff>
      <xdr:row>36</xdr:row>
      <xdr:rowOff>180720</xdr:rowOff>
    </xdr:to>
    <xdr:sp>
      <xdr:nvSpPr>
        <xdr:cNvPr id="26" name="Rectangle 8497"/>
        <xdr:cNvSpPr/>
      </xdr:nvSpPr>
      <xdr:spPr>
        <a:xfrm>
          <a:off x="5549760" y="7566120"/>
          <a:ext cx="4042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720</xdr:colOff>
      <xdr:row>16</xdr:row>
      <xdr:rowOff>343080</xdr:rowOff>
    </xdr:to>
    <xdr:sp>
      <xdr:nvSpPr>
        <xdr:cNvPr id="27" name="Rectangle 58"/>
        <xdr:cNvSpPr/>
      </xdr:nvSpPr>
      <xdr:spPr>
        <a:xfrm>
          <a:off x="2653560" y="3097440"/>
          <a:ext cx="1107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5</xdr:col>
      <xdr:colOff>360</xdr:colOff>
      <xdr:row>20</xdr:row>
      <xdr:rowOff>316800</xdr:rowOff>
    </xdr:to>
    <xdr:sp>
      <xdr:nvSpPr>
        <xdr:cNvPr id="28" name="Rectangle 58"/>
        <xdr:cNvSpPr/>
      </xdr:nvSpPr>
      <xdr:spPr>
        <a:xfrm>
          <a:off x="843840" y="406224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9360</xdr:rowOff>
    </xdr:from>
    <xdr:to>
      <xdr:col>10</xdr:col>
      <xdr:colOff>613440</xdr:colOff>
      <xdr:row>16</xdr:row>
      <xdr:rowOff>343080</xdr:rowOff>
    </xdr:to>
    <xdr:sp>
      <xdr:nvSpPr>
        <xdr:cNvPr id="29" name="Rectangle 58"/>
        <xdr:cNvSpPr/>
      </xdr:nvSpPr>
      <xdr:spPr>
        <a:xfrm>
          <a:off x="4393440" y="3106800"/>
          <a:ext cx="115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480</xdr:colOff>
      <xdr:row>1</xdr:row>
      <xdr:rowOff>133560</xdr:rowOff>
    </xdr:from>
    <xdr:to>
      <xdr:col>19</xdr:col>
      <xdr:colOff>150120</xdr:colOff>
      <xdr:row>1</xdr:row>
      <xdr:rowOff>456840</xdr:rowOff>
    </xdr:to>
    <xdr:sp>
      <xdr:nvSpPr>
        <xdr:cNvPr id="30" name="Freccia a destra rientrata 26"/>
        <xdr:cNvSpPr/>
      </xdr:nvSpPr>
      <xdr:spPr>
        <a:xfrm flipH="1">
          <a:off x="9167760" y="285840"/>
          <a:ext cx="583560" cy="323280"/>
        </a:xfrm>
        <a:custGeom>
          <a:avLst/>
          <a:gdLst>
            <a:gd name="textAreaLeft" fmla="*/ 85320 w 583560"/>
            <a:gd name="textAreaRight" fmla="*/ 498240 w 5835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5269" y="5400"/>
              </a:lnTo>
              <a:lnTo>
                <a:pt x="15269" y="0"/>
              </a:lnTo>
              <a:lnTo>
                <a:pt x="21600" y="10800"/>
              </a:lnTo>
              <a:lnTo>
                <a:pt x="15269" y="21600"/>
              </a:lnTo>
              <a:lnTo>
                <a:pt x="15269" y="16200"/>
              </a:lnTo>
              <a:lnTo>
                <a:pt x="0" y="16200"/>
              </a:lnTo>
              <a:lnTo>
                <a:pt x="316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</xdr:row>
      <xdr:rowOff>0</xdr:rowOff>
    </xdr:from>
    <xdr:to>
      <xdr:col>19</xdr:col>
      <xdr:colOff>221040</xdr:colOff>
      <xdr:row>5</xdr:row>
      <xdr:rowOff>190800</xdr:rowOff>
    </xdr:to>
    <xdr:sp>
      <xdr:nvSpPr>
        <xdr:cNvPr id="31" name="Rettangolo 25"/>
        <xdr:cNvSpPr/>
      </xdr:nvSpPr>
      <xdr:spPr>
        <a:xfrm>
          <a:off x="9088200" y="152280"/>
          <a:ext cx="7340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31</xdr:row>
      <xdr:rowOff>19080</xdr:rowOff>
    </xdr:from>
    <xdr:to>
      <xdr:col>19</xdr:col>
      <xdr:colOff>50400</xdr:colOff>
      <xdr:row>32</xdr:row>
      <xdr:rowOff>229320</xdr:rowOff>
    </xdr:to>
    <xdr:pic>
      <xdr:nvPicPr>
        <xdr:cNvPr id="32" name="Immagine 22" descr="Printer-icon copia.png"/>
        <xdr:cNvPicPr/>
      </xdr:nvPicPr>
      <xdr:blipFill>
        <a:blip r:embed="rId2"/>
        <a:stretch/>
      </xdr:blipFill>
      <xdr:spPr>
        <a:xfrm>
          <a:off x="9057960" y="6401520"/>
          <a:ext cx="59364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360</xdr:colOff>
      <xdr:row>24</xdr:row>
      <xdr:rowOff>316800</xdr:rowOff>
    </xdr:to>
    <xdr:sp>
      <xdr:nvSpPr>
        <xdr:cNvPr id="33" name="Rectangle 58"/>
        <xdr:cNvSpPr/>
      </xdr:nvSpPr>
      <xdr:spPr>
        <a:xfrm>
          <a:off x="843840" y="496260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5</xdr:col>
      <xdr:colOff>360</xdr:colOff>
      <xdr:row>28</xdr:row>
      <xdr:rowOff>316800</xdr:rowOff>
    </xdr:to>
    <xdr:sp>
      <xdr:nvSpPr>
        <xdr:cNvPr id="34" name="Rectangle 58"/>
        <xdr:cNvSpPr/>
      </xdr:nvSpPr>
      <xdr:spPr>
        <a:xfrm>
          <a:off x="843840" y="586296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8</xdr:col>
      <xdr:colOff>720</xdr:colOff>
      <xdr:row>20</xdr:row>
      <xdr:rowOff>316800</xdr:rowOff>
    </xdr:to>
    <xdr:sp>
      <xdr:nvSpPr>
        <xdr:cNvPr id="35" name="Rectangle 58"/>
        <xdr:cNvSpPr/>
      </xdr:nvSpPr>
      <xdr:spPr>
        <a:xfrm>
          <a:off x="2653560" y="406224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8</xdr:col>
      <xdr:colOff>720</xdr:colOff>
      <xdr:row>24</xdr:row>
      <xdr:rowOff>316800</xdr:rowOff>
    </xdr:to>
    <xdr:sp>
      <xdr:nvSpPr>
        <xdr:cNvPr id="36" name="Rectangle 58"/>
        <xdr:cNvSpPr/>
      </xdr:nvSpPr>
      <xdr:spPr>
        <a:xfrm>
          <a:off x="2653560" y="496260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8</xdr:col>
      <xdr:colOff>720</xdr:colOff>
      <xdr:row>28</xdr:row>
      <xdr:rowOff>316800</xdr:rowOff>
    </xdr:to>
    <xdr:sp>
      <xdr:nvSpPr>
        <xdr:cNvPr id="37" name="Rectangle 58"/>
        <xdr:cNvSpPr/>
      </xdr:nvSpPr>
      <xdr:spPr>
        <a:xfrm>
          <a:off x="2653560" y="586296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9360</xdr:rowOff>
    </xdr:from>
    <xdr:to>
      <xdr:col>13</xdr:col>
      <xdr:colOff>613440</xdr:colOff>
      <xdr:row>16</xdr:row>
      <xdr:rowOff>343080</xdr:rowOff>
    </xdr:to>
    <xdr:sp>
      <xdr:nvSpPr>
        <xdr:cNvPr id="38" name="Rectangle 58"/>
        <xdr:cNvSpPr/>
      </xdr:nvSpPr>
      <xdr:spPr>
        <a:xfrm>
          <a:off x="6072480" y="3106800"/>
          <a:ext cx="115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42200</xdr:rowOff>
    </xdr:from>
    <xdr:to>
      <xdr:col>2</xdr:col>
      <xdr:colOff>462600</xdr:colOff>
      <xdr:row>20</xdr:row>
      <xdr:rowOff>142200</xdr:rowOff>
    </xdr:to>
    <xdr:sp>
      <xdr:nvSpPr>
        <xdr:cNvPr id="39" name="Connettore 1 19"/>
        <xdr:cNvSpPr/>
      </xdr:nvSpPr>
      <xdr:spPr>
        <a:xfrm flipH="1">
          <a:off x="230400" y="420444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4</xdr:row>
      <xdr:rowOff>162000</xdr:rowOff>
    </xdr:from>
    <xdr:to>
      <xdr:col>2</xdr:col>
      <xdr:colOff>462600</xdr:colOff>
      <xdr:row>24</xdr:row>
      <xdr:rowOff>162000</xdr:rowOff>
    </xdr:to>
    <xdr:sp>
      <xdr:nvSpPr>
        <xdr:cNvPr id="40" name="Connettore 1 20"/>
        <xdr:cNvSpPr/>
      </xdr:nvSpPr>
      <xdr:spPr>
        <a:xfrm flipH="1">
          <a:off x="230400" y="512460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8</xdr:row>
      <xdr:rowOff>152280</xdr:rowOff>
    </xdr:from>
    <xdr:to>
      <xdr:col>2</xdr:col>
      <xdr:colOff>462600</xdr:colOff>
      <xdr:row>28</xdr:row>
      <xdr:rowOff>152280</xdr:rowOff>
    </xdr:to>
    <xdr:sp>
      <xdr:nvSpPr>
        <xdr:cNvPr id="41" name="Connettore 1 21"/>
        <xdr:cNvSpPr/>
      </xdr:nvSpPr>
      <xdr:spPr>
        <a:xfrm flipH="1">
          <a:off x="230400" y="601524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42200</xdr:rowOff>
    </xdr:from>
    <xdr:to>
      <xdr:col>1</xdr:col>
      <xdr:colOff>70200</xdr:colOff>
      <xdr:row>32</xdr:row>
      <xdr:rowOff>237960</xdr:rowOff>
    </xdr:to>
    <xdr:sp>
      <xdr:nvSpPr>
        <xdr:cNvPr id="42" name="Connettore 1 25"/>
        <xdr:cNvSpPr/>
      </xdr:nvSpPr>
      <xdr:spPr>
        <a:xfrm flipH="1">
          <a:off x="230400" y="4204440"/>
          <a:ext cx="360" cy="276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2</xdr:row>
      <xdr:rowOff>237960</xdr:rowOff>
    </xdr:from>
    <xdr:to>
      <xdr:col>1</xdr:col>
      <xdr:colOff>130680</xdr:colOff>
      <xdr:row>32</xdr:row>
      <xdr:rowOff>237960</xdr:rowOff>
    </xdr:to>
    <xdr:sp>
      <xdr:nvSpPr>
        <xdr:cNvPr id="43" name="Connettore 1 28"/>
        <xdr:cNvSpPr/>
      </xdr:nvSpPr>
      <xdr:spPr>
        <a:xfrm>
          <a:off x="230760" y="69728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6</xdr:row>
      <xdr:rowOff>9360</xdr:rowOff>
    </xdr:from>
    <xdr:to>
      <xdr:col>15</xdr:col>
      <xdr:colOff>312120</xdr:colOff>
      <xdr:row>16</xdr:row>
      <xdr:rowOff>343080</xdr:rowOff>
    </xdr:to>
    <xdr:sp>
      <xdr:nvSpPr>
        <xdr:cNvPr id="44" name="Rettangolo 31"/>
        <xdr:cNvSpPr/>
      </xdr:nvSpPr>
      <xdr:spPr>
        <a:xfrm>
          <a:off x="7761600" y="3106800"/>
          <a:ext cx="3020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1920</xdr:colOff>
      <xdr:row>16</xdr:row>
      <xdr:rowOff>9360</xdr:rowOff>
    </xdr:from>
    <xdr:to>
      <xdr:col>17</xdr:col>
      <xdr:colOff>10080</xdr:colOff>
      <xdr:row>16</xdr:row>
      <xdr:rowOff>343080</xdr:rowOff>
    </xdr:to>
    <xdr:sp>
      <xdr:nvSpPr>
        <xdr:cNvPr id="45" name="Rettangolo 32"/>
        <xdr:cNvSpPr/>
      </xdr:nvSpPr>
      <xdr:spPr>
        <a:xfrm>
          <a:off x="8626320" y="3106800"/>
          <a:ext cx="3016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16</xdr:row>
      <xdr:rowOff>9360</xdr:rowOff>
    </xdr:from>
    <xdr:to>
      <xdr:col>16</xdr:col>
      <xdr:colOff>332280</xdr:colOff>
      <xdr:row>16</xdr:row>
      <xdr:rowOff>343080</xdr:rowOff>
    </xdr:to>
    <xdr:sp>
      <xdr:nvSpPr>
        <xdr:cNvPr id="46" name="Rettangolo 33"/>
        <xdr:cNvSpPr/>
      </xdr:nvSpPr>
      <xdr:spPr>
        <a:xfrm>
          <a:off x="8344800" y="3106800"/>
          <a:ext cx="281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760</xdr:colOff>
      <xdr:row>16</xdr:row>
      <xdr:rowOff>9360</xdr:rowOff>
    </xdr:from>
    <xdr:to>
      <xdr:col>16</xdr:col>
      <xdr:colOff>51120</xdr:colOff>
      <xdr:row>16</xdr:row>
      <xdr:rowOff>343080</xdr:rowOff>
    </xdr:to>
    <xdr:sp>
      <xdr:nvSpPr>
        <xdr:cNvPr id="47" name="Rettangolo 34"/>
        <xdr:cNvSpPr/>
      </xdr:nvSpPr>
      <xdr:spPr>
        <a:xfrm>
          <a:off x="8063280" y="3106800"/>
          <a:ext cx="2822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00440</xdr:colOff>
      <xdr:row>1</xdr:row>
      <xdr:rowOff>95040</xdr:rowOff>
    </xdr:from>
    <xdr:to>
      <xdr:col>17</xdr:col>
      <xdr:colOff>110520</xdr:colOff>
      <xdr:row>5</xdr:row>
      <xdr:rowOff>123480</xdr:rowOff>
    </xdr:to>
    <xdr:pic>
      <xdr:nvPicPr>
        <xdr:cNvPr id="48" name="Immagine 1" descr=""/>
        <xdr:cNvPicPr/>
      </xdr:nvPicPr>
      <xdr:blipFill>
        <a:blip r:embed="rId3"/>
        <a:srcRect l="65198" t="27085" r="6984" b="25738"/>
        <a:stretch/>
      </xdr:blipFill>
      <xdr:spPr>
        <a:xfrm>
          <a:off x="8394840" y="247320"/>
          <a:ext cx="6336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2</xdr:row>
      <xdr:rowOff>10080</xdr:rowOff>
    </xdr:from>
    <xdr:to>
      <xdr:col>7</xdr:col>
      <xdr:colOff>563400</xdr:colOff>
      <xdr:row>32</xdr:row>
      <xdr:rowOff>438120</xdr:rowOff>
    </xdr:to>
    <xdr:sp>
      <xdr:nvSpPr>
        <xdr:cNvPr id="49" name="Rectangle 58"/>
        <xdr:cNvSpPr/>
      </xdr:nvSpPr>
      <xdr:spPr>
        <a:xfrm>
          <a:off x="311040" y="6744960"/>
          <a:ext cx="3448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600</xdr:colOff>
      <xdr:row>5</xdr:row>
      <xdr:rowOff>209880</xdr:rowOff>
    </xdr:from>
    <xdr:to>
      <xdr:col>10</xdr:col>
      <xdr:colOff>543600</xdr:colOff>
      <xdr:row>12</xdr:row>
      <xdr:rowOff>75960</xdr:rowOff>
    </xdr:to>
    <xdr:pic>
      <xdr:nvPicPr>
        <xdr:cNvPr id="50" name="Immagine 8" descr="money_stack%202 copia.png"/>
        <xdr:cNvPicPr/>
      </xdr:nvPicPr>
      <xdr:blipFill>
        <a:blip r:embed="rId1"/>
        <a:stretch/>
      </xdr:blipFill>
      <xdr:spPr>
        <a:xfrm>
          <a:off x="4676760" y="857520"/>
          <a:ext cx="123768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1</xdr:row>
      <xdr:rowOff>57600</xdr:rowOff>
    </xdr:from>
    <xdr:to>
      <xdr:col>8</xdr:col>
      <xdr:colOff>563760</xdr:colOff>
      <xdr:row>4</xdr:row>
      <xdr:rowOff>133560</xdr:rowOff>
    </xdr:to>
    <xdr:pic>
      <xdr:nvPicPr>
        <xdr:cNvPr id="51" name="Picture 56" descr="globe-compass-silver-128x128"/>
        <xdr:cNvPicPr/>
      </xdr:nvPicPr>
      <xdr:blipFill>
        <a:blip r:embed="rId2"/>
        <a:stretch/>
      </xdr:blipFill>
      <xdr:spPr>
        <a:xfrm>
          <a:off x="4194000" y="228960"/>
          <a:ext cx="4129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634320</xdr:colOff>
      <xdr:row>10</xdr:row>
      <xdr:rowOff>162360</xdr:rowOff>
    </xdr:to>
    <xdr:sp>
      <xdr:nvSpPr>
        <xdr:cNvPr id="52" name="Rettangolo 17"/>
        <xdr:cNvSpPr/>
      </xdr:nvSpPr>
      <xdr:spPr>
        <a:xfrm>
          <a:off x="160560" y="171360"/>
          <a:ext cx="3210120" cy="13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11</xdr:col>
      <xdr:colOff>906480</xdr:colOff>
      <xdr:row>21</xdr:row>
      <xdr:rowOff>104760</xdr:rowOff>
    </xdr:to>
    <xdr:sp>
      <xdr:nvSpPr>
        <xdr:cNvPr id="53" name="Rettangolo 17"/>
        <xdr:cNvSpPr/>
      </xdr:nvSpPr>
      <xdr:spPr>
        <a:xfrm>
          <a:off x="3711600" y="1952640"/>
          <a:ext cx="3169080" cy="156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11</xdr:row>
      <xdr:rowOff>0</xdr:rowOff>
    </xdr:from>
    <xdr:to>
      <xdr:col>7</xdr:col>
      <xdr:colOff>30240</xdr:colOff>
      <xdr:row>11</xdr:row>
      <xdr:rowOff>352440</xdr:rowOff>
    </xdr:to>
    <xdr:pic>
      <xdr:nvPicPr>
        <xdr:cNvPr id="54" name="Immagine 21" descr="exchange%20arrows-HK copia.png"/>
        <xdr:cNvPicPr/>
      </xdr:nvPicPr>
      <xdr:blipFill>
        <a:blip r:embed="rId3"/>
        <a:stretch/>
      </xdr:blipFill>
      <xdr:spPr>
        <a:xfrm rot="1925400">
          <a:off x="3289680" y="1571400"/>
          <a:ext cx="4521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11</xdr:row>
      <xdr:rowOff>162000</xdr:rowOff>
    </xdr:from>
    <xdr:to>
      <xdr:col>4</xdr:col>
      <xdr:colOff>292320</xdr:colOff>
      <xdr:row>22</xdr:row>
      <xdr:rowOff>9360</xdr:rowOff>
    </xdr:to>
    <xdr:pic>
      <xdr:nvPicPr>
        <xdr:cNvPr id="55" name="Immagine 6" descr="D950IN copia.png"/>
        <xdr:cNvPicPr/>
      </xdr:nvPicPr>
      <xdr:blipFill>
        <a:blip r:embed="rId4"/>
        <a:stretch/>
      </xdr:blipFill>
      <xdr:spPr>
        <a:xfrm>
          <a:off x="1065960" y="1733760"/>
          <a:ext cx="1318680" cy="179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4520</xdr:colOff>
          <xdr:row>1</xdr:row>
          <xdr:rowOff>295200</xdr:rowOff>
        </xdr:from>
        <xdr:to>
          <xdr:col>11</xdr:col>
          <xdr:colOff>595800</xdr:colOff>
          <xdr:row>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false" showZeros="true" rightToLeft="false" tabSelected="true" showOutlineSymbols="false" defaultGridColor="false" view="normal" topLeftCell="A1" colorId="10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6.7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6.28"/>
    <col collapsed="false" customWidth="true" hidden="false" outlineLevel="0" max="10" min="10" style="3" width="8.7"/>
    <col collapsed="false" customWidth="true" hidden="false" outlineLevel="0" max="11" min="11" style="2" width="8.7"/>
    <col collapsed="false" customWidth="true" hidden="false" outlineLevel="0" max="12" min="12" style="3" width="8.7"/>
    <col collapsed="false" customWidth="true" hidden="false" outlineLevel="0" max="15" min="13" style="1" width="8.7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7" width="3.14"/>
    <col collapsed="false" customWidth="true" hidden="true" outlineLevel="0" max="21" min="21" style="7" width="4.85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8.41"/>
    <col collapsed="false" customWidth="true" hidden="true" outlineLevel="0" max="25" min="25" style="8" width="12.14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5.99"/>
    <col collapsed="false" customWidth="true" hidden="true" outlineLevel="0" max="29" min="29" style="8" width="9.28"/>
    <col collapsed="false" customWidth="true" hidden="true" outlineLevel="0" max="30" min="30" style="8" width="11.85"/>
    <col collapsed="false" customWidth="true" hidden="true" outlineLevel="0" max="31" min="31" style="8" width="9.28"/>
    <col collapsed="false" customWidth="true" hidden="true" outlineLevel="0" max="32" min="32" style="8" width="18.28"/>
    <col collapsed="false" customWidth="true" hidden="true" outlineLevel="0" max="33" min="33" style="8" width="9.28"/>
    <col collapsed="false" customWidth="true" hidden="true" outlineLevel="0" max="43" min="34" style="7" width="9.28"/>
    <col collapsed="false" customWidth="true" hidden="true" outlineLevel="0" max="44" min="44" style="7" width="10.99"/>
    <col collapsed="false" customWidth="true" hidden="true" outlineLevel="0" max="45" min="45" style="7" width="9.99"/>
    <col collapsed="false" customWidth="false" hidden="false" outlineLevel="0" max="47" min="46" style="7" width="9.14"/>
    <col collapsed="false" customWidth="false" hidden="false" outlineLevel="0" max="78" min="48" style="5" width="9.14"/>
    <col collapsed="false" customWidth="false" hidden="false" outlineLevel="0" max="82" min="79" style="9" width="9.14"/>
    <col collapsed="false" customWidth="false" hidden="false" outlineLevel="0" max="257" min="83" style="7" width="9.14"/>
  </cols>
  <sheetData>
    <row r="1" s="17" customFormat="true" ht="12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4"/>
      <c r="N1" s="14"/>
      <c r="O1" s="14"/>
      <c r="P1" s="14"/>
      <c r="Q1" s="14"/>
      <c r="R1" s="15"/>
      <c r="S1" s="16"/>
      <c r="T1" s="17" t="n">
        <v>0</v>
      </c>
      <c r="U1" s="17" t="n">
        <v>0</v>
      </c>
      <c r="V1" s="18" t="n">
        <f aca="false">X15/10</f>
        <v>7</v>
      </c>
      <c r="W1" s="17" t="n">
        <v>1</v>
      </c>
      <c r="Y1" s="19"/>
      <c r="Z1" s="20"/>
      <c r="AA1" s="19"/>
      <c r="AB1" s="19"/>
      <c r="AC1" s="20"/>
      <c r="AD1" s="21" t="s">
        <v>0</v>
      </c>
      <c r="AE1" s="19"/>
      <c r="AF1" s="19"/>
      <c r="AG1" s="19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5"/>
      <c r="BN1" s="5"/>
      <c r="BO1" s="23"/>
      <c r="BP1" s="23"/>
      <c r="BQ1" s="23"/>
      <c r="BR1" s="23"/>
      <c r="BS1" s="23"/>
      <c r="BT1" s="23"/>
      <c r="BU1" s="23"/>
      <c r="BV1" s="23"/>
      <c r="BW1" s="23"/>
      <c r="BX1" s="5"/>
      <c r="BY1" s="5"/>
      <c r="BZ1" s="5"/>
      <c r="CA1" s="9"/>
      <c r="CB1" s="9"/>
      <c r="CC1" s="9"/>
      <c r="CD1" s="9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4"/>
      <c r="CT1" s="24"/>
      <c r="CU1" s="7"/>
      <c r="CV1" s="7"/>
    </row>
    <row r="2" s="28" customFormat="true" ht="39" hidden="false" customHeight="true" outlineLevel="0" collapsed="false">
      <c r="A2" s="25"/>
      <c r="B2" s="26"/>
      <c r="C2" s="27" t="str">
        <f aca="false">VLOOKUP($W$32,'LANGUAGES-D-EC-A'!B1:'LANGUAGES-D-EC-A'!AJ6,2)</f>
        <v>ENERGY SAVING AIR DRYERS SELECTION PROGRAM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6"/>
      <c r="R2" s="26"/>
      <c r="S2" s="22"/>
      <c r="T2" s="17"/>
      <c r="Y2" s="29"/>
      <c r="Z2" s="30"/>
      <c r="AA2" s="29"/>
      <c r="AB2" s="29"/>
      <c r="AC2" s="30"/>
      <c r="AD2" s="21" t="n">
        <v>45244</v>
      </c>
      <c r="AE2" s="29"/>
      <c r="AF2" s="29"/>
      <c r="AG2" s="29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5"/>
      <c r="BN2" s="5"/>
      <c r="BO2" s="23"/>
      <c r="BP2" s="23"/>
      <c r="BQ2" s="23"/>
      <c r="BR2" s="23"/>
      <c r="BS2" s="23"/>
      <c r="BT2" s="23"/>
      <c r="BU2" s="23"/>
      <c r="BV2" s="23"/>
      <c r="BW2" s="23"/>
      <c r="BX2" s="5"/>
      <c r="BY2" s="5"/>
      <c r="BZ2" s="5"/>
      <c r="CA2" s="9"/>
      <c r="CB2" s="9"/>
      <c r="CC2" s="9"/>
      <c r="CD2" s="9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4"/>
      <c r="CT2" s="24"/>
      <c r="CU2" s="7"/>
      <c r="CV2" s="7"/>
    </row>
    <row r="3" customFormat="false" ht="6" hidden="false" customHeight="true" outlineLevel="0" collapsed="false">
      <c r="B3" s="32"/>
      <c r="C3" s="13"/>
      <c r="D3" s="13"/>
      <c r="E3" s="13"/>
      <c r="F3" s="13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6"/>
      <c r="S3" s="22"/>
      <c r="T3" s="17"/>
      <c r="U3" s="7" t="n">
        <v>60</v>
      </c>
      <c r="V3" s="38" t="n">
        <v>1</v>
      </c>
      <c r="W3" s="7" t="n">
        <v>35</v>
      </c>
      <c r="X3" s="7" t="n">
        <v>25</v>
      </c>
      <c r="Y3" s="8" t="n">
        <v>3</v>
      </c>
      <c r="AD3" s="8" t="str">
        <f aca="false">VLOOKUP($W$32,'LANGUAGES-D-EC-A'!DA1:DB6,2)</f>
        <v>CODE:</v>
      </c>
      <c r="AF3" s="29"/>
      <c r="BO3" s="23"/>
      <c r="BP3" s="23"/>
      <c r="BQ3" s="23"/>
      <c r="BR3" s="23"/>
      <c r="BS3" s="23"/>
      <c r="BT3" s="23"/>
      <c r="BU3" s="23"/>
      <c r="BV3" s="23"/>
      <c r="BW3" s="23"/>
      <c r="CS3" s="24"/>
      <c r="CT3" s="24"/>
    </row>
    <row r="4" customFormat="false" ht="17.25" hidden="false" customHeight="true" outlineLevel="0" collapsed="false">
      <c r="A4" s="39"/>
      <c r="B4" s="40"/>
      <c r="C4" s="40"/>
      <c r="D4" s="41" t="str">
        <f aca="false">VLOOKUP(W32,'LANGUAGES-D-EC-A'!$B$1:'LANGUAGES-D-EC-A'!$AJ$6,3)</f>
        <v>LANGUAGE</v>
      </c>
      <c r="E4" s="41"/>
      <c r="F4" s="40"/>
      <c r="G4" s="42"/>
      <c r="H4" s="42"/>
      <c r="I4" s="42"/>
      <c r="J4" s="42"/>
      <c r="K4" s="42"/>
      <c r="L4" s="42"/>
      <c r="M4" s="43"/>
      <c r="O4" s="44"/>
      <c r="P4" s="45" t="s">
        <v>1</v>
      </c>
      <c r="Q4" s="40"/>
      <c r="R4" s="26"/>
      <c r="S4" s="22"/>
      <c r="T4" s="17"/>
      <c r="U4" s="46"/>
      <c r="W4" s="7" t="n">
        <v>25</v>
      </c>
      <c r="X4" s="7" t="n">
        <v>15</v>
      </c>
      <c r="AD4" s="8" t="str">
        <f aca="false">SUBSTITUTE(SUBSTITUTE(I21,"kg ","")," t CO₂","")</f>
        <v>R513A / 0,16 / 0,101</v>
      </c>
      <c r="AF4" s="29"/>
      <c r="BM4" s="47"/>
      <c r="BO4" s="23"/>
      <c r="BP4" s="47"/>
      <c r="BQ4" s="23"/>
      <c r="BR4" s="23"/>
      <c r="BS4" s="23"/>
      <c r="BT4" s="23"/>
      <c r="BU4" s="23"/>
      <c r="BV4" s="23"/>
      <c r="BW4" s="23"/>
      <c r="CS4" s="24"/>
      <c r="CT4" s="24"/>
    </row>
    <row r="5" customFormat="false" ht="3.75" hidden="false" customHeight="true" outlineLevel="0" collapsed="false">
      <c r="B5" s="32"/>
      <c r="C5" s="32"/>
      <c r="D5" s="13"/>
      <c r="E5" s="13"/>
      <c r="F5" s="32"/>
      <c r="G5" s="34"/>
      <c r="H5" s="13"/>
      <c r="I5" s="13"/>
      <c r="J5" s="13"/>
      <c r="K5" s="13"/>
      <c r="L5" s="13"/>
      <c r="M5" s="13"/>
      <c r="N5" s="32"/>
      <c r="O5" s="32"/>
      <c r="P5" s="32"/>
      <c r="Q5" s="32"/>
      <c r="R5" s="26"/>
      <c r="S5" s="22"/>
      <c r="T5" s="17"/>
      <c r="U5" s="17"/>
      <c r="AF5" s="29"/>
      <c r="BM5" s="47"/>
      <c r="BO5" s="23"/>
      <c r="BP5" s="47"/>
      <c r="BQ5" s="23"/>
      <c r="BR5" s="23"/>
      <c r="BS5" s="23"/>
      <c r="BT5" s="23"/>
      <c r="BU5" s="23"/>
      <c r="BV5" s="23"/>
      <c r="BW5" s="23"/>
      <c r="CS5" s="24"/>
      <c r="CT5" s="24"/>
    </row>
    <row r="6" customFormat="false" ht="15" hidden="false" customHeight="true" outlineLevel="0" collapsed="false">
      <c r="A6" s="39"/>
      <c r="B6" s="40"/>
      <c r="C6" s="48"/>
      <c r="D6" s="48"/>
      <c r="E6" s="48"/>
      <c r="F6" s="48"/>
      <c r="G6" s="49"/>
      <c r="H6" s="49" t="s">
        <v>2</v>
      </c>
      <c r="I6" s="50"/>
      <c r="J6" s="44"/>
      <c r="K6" s="49"/>
      <c r="L6" s="44"/>
      <c r="M6" s="40"/>
      <c r="N6" s="40"/>
      <c r="O6" s="40"/>
      <c r="P6" s="40"/>
      <c r="Q6" s="40"/>
      <c r="R6" s="26"/>
      <c r="S6" s="22"/>
      <c r="T6" s="17"/>
      <c r="U6" s="17"/>
      <c r="V6" s="51"/>
      <c r="Y6" s="52"/>
      <c r="Z6" s="52"/>
      <c r="AF6" s="29"/>
      <c r="BO6" s="23"/>
      <c r="BP6" s="23"/>
      <c r="BQ6" s="23"/>
      <c r="BR6" s="23"/>
      <c r="BS6" s="23"/>
      <c r="BT6" s="23"/>
      <c r="BU6" s="23"/>
      <c r="BV6" s="23"/>
      <c r="BW6" s="23"/>
      <c r="CS6" s="24"/>
      <c r="CT6" s="24"/>
      <c r="CV6" s="53"/>
    </row>
    <row r="7" customFormat="false" ht="12" hidden="false" customHeight="true" outlineLevel="0" collapsed="false">
      <c r="B7" s="32"/>
      <c r="C7" s="32"/>
      <c r="D7" s="32"/>
      <c r="E7" s="32"/>
      <c r="F7" s="14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6"/>
      <c r="S7" s="22"/>
      <c r="T7" s="17"/>
      <c r="U7" s="17"/>
      <c r="Y7" s="52"/>
      <c r="Z7" s="52"/>
      <c r="AF7" s="29"/>
      <c r="BO7" s="23"/>
      <c r="BP7" s="23"/>
      <c r="BQ7" s="23"/>
      <c r="BR7" s="23"/>
      <c r="BS7" s="23"/>
      <c r="BT7" s="23"/>
      <c r="BU7" s="23"/>
      <c r="BV7" s="23"/>
      <c r="BW7" s="23"/>
      <c r="CS7" s="24"/>
      <c r="CT7" s="24"/>
      <c r="CU7" s="54"/>
    </row>
    <row r="8" customFormat="false" ht="23.25" hidden="false" customHeight="true" outlineLevel="0" collapsed="false">
      <c r="A8" s="39"/>
      <c r="B8" s="40"/>
      <c r="C8" s="40"/>
      <c r="D8" s="55" t="str">
        <f aca="false">VLOOKUP($W$32,'LANGUAGES-D-EC-A'!B1:'LANGUAGES-D-EC-A'!AJ6,6)</f>
        <v>AIR FLOW RATE</v>
      </c>
      <c r="E8" s="55"/>
      <c r="F8" s="48"/>
      <c r="G8" s="55" t="str">
        <f aca="false">VLOOKUP($W$32,'LANGUAGES-D-EC-A'!B1:'LANGUAGES-D-EC-A'!AJ6,7)</f>
        <v>WORKING PRESSURE</v>
      </c>
      <c r="H8" s="55"/>
      <c r="I8" s="48"/>
      <c r="J8" s="56" t="str">
        <f aca="false">VLOOKUP($W$32,'LANGUAGES-D-EC-A'!B1:'LANGUAGES-D-EC-A'!AJ6,8)</f>
        <v>AIR INLET TEMPERATURE</v>
      </c>
      <c r="K8" s="56"/>
      <c r="L8" s="48"/>
      <c r="M8" s="55" t="str">
        <f aca="false">VLOOKUP($W$32,'LANGUAGES-D-EC-A'!B1:'LANGUAGES-D-EC-A'!AJ6,9)</f>
        <v>AMBIENT TEMPERATURE</v>
      </c>
      <c r="N8" s="55"/>
      <c r="O8" s="48"/>
      <c r="P8" s="55" t="str">
        <f aca="false">VLOOKUP($W$32,'LANGUAGES-D-EC-A'!B1:'LANGUAGES-D-EC-A'!AJ6,10)</f>
        <v>PRESSURE DEW POINT</v>
      </c>
      <c r="Q8" s="55"/>
      <c r="R8" s="48"/>
      <c r="S8" s="48"/>
      <c r="T8" s="17"/>
      <c r="U8" s="17"/>
      <c r="Y8" s="57"/>
      <c r="Z8" s="7"/>
      <c r="AA8" s="7"/>
      <c r="AB8" s="7"/>
      <c r="AF8" s="29"/>
      <c r="AH8" s="8"/>
      <c r="AI8" s="8"/>
      <c r="AJ8" s="8"/>
      <c r="AK8" s="8"/>
      <c r="BM8" s="47"/>
      <c r="BO8" s="58"/>
      <c r="BP8" s="47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9"/>
      <c r="CB8" s="59"/>
      <c r="CC8" s="59"/>
      <c r="CD8" s="59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</row>
    <row r="9" s="69" customFormat="true" ht="27" hidden="false" customHeight="true" outlineLevel="0" collapsed="false">
      <c r="A9" s="61"/>
      <c r="B9" s="62"/>
      <c r="C9" s="62"/>
      <c r="D9" s="63" t="n">
        <f aca="false">V3</f>
        <v>1</v>
      </c>
      <c r="E9" s="64" t="s">
        <v>3</v>
      </c>
      <c r="F9" s="14"/>
      <c r="G9" s="65" t="n">
        <f aca="false">V1</f>
        <v>7</v>
      </c>
      <c r="H9" s="64" t="s">
        <v>4</v>
      </c>
      <c r="I9" s="14"/>
      <c r="J9" s="66" t="str">
        <f aca="false">VLOOKUP($W$32,'LANGUAGES-D-EC-A'!B1:'LANGUAGES-D-EC-A'!AJ6,20)</f>
        <v>MAX</v>
      </c>
      <c r="K9" s="67" t="str">
        <f aca="false">VLOOKUP($W$32,'LANGUAGES-D-EC-A'!B1:'LANGUAGES-D-EC-A'!AJ6,21)</f>
        <v>AVERAGE</v>
      </c>
      <c r="L9" s="14"/>
      <c r="M9" s="66" t="str">
        <f aca="false">VLOOKUP($W$32,'LANGUAGES-D-EC-A'!B1:'LANGUAGES-D-EC-A'!AJ6,20)</f>
        <v>MAX</v>
      </c>
      <c r="N9" s="67" t="str">
        <f aca="false">VLOOKUP($W$32,'LANGUAGES-D-EC-A'!B1:'LANGUAGES-D-EC-A'!AJ6,21)</f>
        <v>AVERAGE</v>
      </c>
      <c r="O9" s="14"/>
      <c r="P9" s="68" t="n">
        <f aca="false">Y3</f>
        <v>3</v>
      </c>
      <c r="Q9" s="64" t="s">
        <v>5</v>
      </c>
      <c r="R9" s="15"/>
      <c r="S9" s="16"/>
      <c r="T9" s="17"/>
      <c r="U9" s="17"/>
      <c r="AC9" s="70"/>
      <c r="AD9" s="70"/>
      <c r="AE9" s="70"/>
      <c r="AF9" s="29"/>
      <c r="AG9" s="70"/>
      <c r="AH9" s="70"/>
      <c r="AI9" s="70"/>
      <c r="AJ9" s="70"/>
      <c r="AK9" s="70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47"/>
      <c r="BN9" s="5"/>
      <c r="BO9" s="58"/>
      <c r="BP9" s="47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9"/>
      <c r="CB9" s="59"/>
      <c r="CC9" s="59"/>
      <c r="CD9" s="59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</row>
    <row r="10" customFormat="false" ht="9" hidden="false" customHeight="true" outlineLevel="0" collapsed="false">
      <c r="B10" s="32"/>
      <c r="C10" s="32"/>
      <c r="D10" s="72"/>
      <c r="E10" s="73"/>
      <c r="F10" s="14"/>
      <c r="G10" s="74"/>
      <c r="H10" s="73"/>
      <c r="I10" s="14"/>
      <c r="J10" s="75"/>
      <c r="K10" s="76"/>
      <c r="L10" s="14"/>
      <c r="M10" s="75"/>
      <c r="N10" s="76"/>
      <c r="O10" s="14"/>
      <c r="P10" s="77"/>
      <c r="Q10" s="73"/>
      <c r="R10" s="15"/>
      <c r="S10" s="16"/>
      <c r="T10" s="17"/>
      <c r="U10" s="17"/>
      <c r="Y10" s="7"/>
      <c r="Z10" s="7"/>
      <c r="AA10" s="7"/>
      <c r="AB10" s="7"/>
      <c r="AF10" s="29"/>
      <c r="AH10" s="8"/>
      <c r="AI10" s="8"/>
      <c r="AJ10" s="8"/>
      <c r="AK10" s="8"/>
      <c r="BM10" s="47"/>
      <c r="BO10" s="58"/>
      <c r="BP10" s="47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9"/>
      <c r="CB10" s="59"/>
      <c r="CC10" s="59"/>
      <c r="CD10" s="59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</row>
    <row r="11" s="51" customFormat="true" ht="18" hidden="false" customHeight="false" outlineLevel="0" collapsed="false">
      <c r="A11" s="78"/>
      <c r="B11" s="13"/>
      <c r="C11" s="13"/>
      <c r="D11" s="79" t="n">
        <f aca="false">D9/0.06</f>
        <v>16.6666666666667</v>
      </c>
      <c r="E11" s="73" t="s">
        <v>6</v>
      </c>
      <c r="F11" s="14"/>
      <c r="G11" s="80" t="n">
        <f aca="false">G9*0.9869233</f>
        <v>6.9084631</v>
      </c>
      <c r="H11" s="73" t="s">
        <v>7</v>
      </c>
      <c r="I11" s="14"/>
      <c r="J11" s="81" t="str">
        <f aca="false">W3&amp;"°C"</f>
        <v>35°C</v>
      </c>
      <c r="K11" s="82" t="str">
        <f aca="false">W4&amp;"°C"</f>
        <v>25°C</v>
      </c>
      <c r="L11" s="14"/>
      <c r="M11" s="81" t="str">
        <f aca="false">X3&amp;"°C"</f>
        <v>25°C</v>
      </c>
      <c r="N11" s="82" t="str">
        <f aca="false">X4&amp;"°C"</f>
        <v>15°C</v>
      </c>
      <c r="O11" s="14"/>
      <c r="P11" s="79" t="n">
        <f aca="false">P9*9/5+32</f>
        <v>37.4</v>
      </c>
      <c r="Q11" s="73" t="s">
        <v>8</v>
      </c>
      <c r="R11" s="15"/>
      <c r="S11" s="16"/>
      <c r="T11" s="17"/>
      <c r="U11" s="17"/>
      <c r="AC11" s="83"/>
      <c r="AD11" s="83"/>
      <c r="AE11" s="83"/>
      <c r="AF11" s="29"/>
      <c r="AG11" s="83"/>
      <c r="AH11" s="83"/>
      <c r="AI11" s="83"/>
      <c r="AJ11" s="83"/>
      <c r="AK11" s="83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47"/>
      <c r="BN11" s="5"/>
      <c r="BO11" s="58"/>
      <c r="BP11" s="47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9"/>
      <c r="CB11" s="59"/>
      <c r="CC11" s="59"/>
      <c r="CD11" s="59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</row>
    <row r="12" customFormat="false" ht="9" hidden="false" customHeight="true" outlineLevel="0" collapsed="false">
      <c r="B12" s="32"/>
      <c r="C12" s="32"/>
      <c r="D12" s="85"/>
      <c r="E12" s="73"/>
      <c r="F12" s="14"/>
      <c r="G12" s="85"/>
      <c r="H12" s="73"/>
      <c r="I12" s="14"/>
      <c r="J12" s="86"/>
      <c r="K12" s="76"/>
      <c r="L12" s="14"/>
      <c r="M12" s="86"/>
      <c r="N12" s="76"/>
      <c r="O12" s="14"/>
      <c r="P12" s="85"/>
      <c r="Q12" s="73"/>
      <c r="R12" s="15"/>
      <c r="S12" s="16"/>
      <c r="T12" s="17"/>
      <c r="U12" s="17"/>
      <c r="Y12" s="7"/>
      <c r="Z12" s="7"/>
      <c r="AA12" s="7"/>
      <c r="AB12" s="7"/>
      <c r="AF12" s="29"/>
      <c r="AH12" s="8"/>
      <c r="AI12" s="8"/>
      <c r="AJ12" s="8"/>
      <c r="AK12" s="8"/>
      <c r="BM12" s="47"/>
      <c r="BO12" s="58"/>
      <c r="BP12" s="47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9"/>
      <c r="CB12" s="59"/>
      <c r="CC12" s="59"/>
      <c r="CD12" s="59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</row>
    <row r="13" s="51" customFormat="true" ht="16.5" hidden="false" customHeight="true" outlineLevel="0" collapsed="false">
      <c r="A13" s="78"/>
      <c r="B13" s="13"/>
      <c r="C13" s="13"/>
      <c r="D13" s="80" t="n">
        <f aca="false">D9*0.5885778</f>
        <v>0.5885778</v>
      </c>
      <c r="E13" s="73" t="s">
        <v>9</v>
      </c>
      <c r="F13" s="14"/>
      <c r="G13" s="87" t="n">
        <f aca="false">G9*14.5</f>
        <v>101.5</v>
      </c>
      <c r="H13" s="88" t="s">
        <v>10</v>
      </c>
      <c r="I13" s="14"/>
      <c r="J13" s="89" t="str">
        <f aca="false">(W3*9/5+32)&amp;"°F"</f>
        <v>95°F</v>
      </c>
      <c r="K13" s="90" t="str">
        <f aca="false">(W4*9/5+32)&amp;"°F"</f>
        <v>77°F</v>
      </c>
      <c r="L13" s="14"/>
      <c r="M13" s="89" t="str">
        <f aca="false">(X3*9/5+32)&amp;"°F"</f>
        <v>77°F</v>
      </c>
      <c r="N13" s="90" t="str">
        <f aca="false">(X4*9/5+32)&amp;"°F"</f>
        <v>59°F</v>
      </c>
      <c r="O13" s="14"/>
      <c r="P13" s="91" t="n">
        <f aca="false">P9+273.16</f>
        <v>276.16</v>
      </c>
      <c r="Q13" s="88" t="s">
        <v>11</v>
      </c>
      <c r="R13" s="15"/>
      <c r="S13" s="16"/>
      <c r="T13" s="17"/>
      <c r="U13" s="17"/>
      <c r="AC13" s="83"/>
      <c r="AD13" s="83"/>
      <c r="AE13" s="83"/>
      <c r="AF13" s="29"/>
      <c r="AG13" s="83"/>
      <c r="AH13" s="83"/>
      <c r="AI13" s="83"/>
      <c r="AJ13" s="83"/>
      <c r="AK13" s="83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47"/>
      <c r="BN13" s="5"/>
      <c r="BO13" s="58"/>
      <c r="BP13" s="47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9"/>
      <c r="CB13" s="59"/>
      <c r="CC13" s="59"/>
      <c r="CD13" s="59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</row>
    <row r="14" customFormat="false" ht="20.25" hidden="false" customHeight="true" outlineLevel="0" collapsed="false">
      <c r="B14" s="32"/>
      <c r="C14" s="32"/>
      <c r="D14" s="92" t="n">
        <f aca="false">ROUND(D9/60,3)</f>
        <v>0.017</v>
      </c>
      <c r="E14" s="88" t="s">
        <v>12</v>
      </c>
      <c r="F14" s="14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5"/>
      <c r="S14" s="16"/>
      <c r="T14" s="17"/>
      <c r="U14" s="17"/>
      <c r="W14" s="7" t="s">
        <v>13</v>
      </c>
      <c r="Y14" s="19"/>
      <c r="Z14" s="8" t="s">
        <v>14</v>
      </c>
      <c r="AB14" s="8" t="s">
        <v>15</v>
      </c>
      <c r="AF14" s="29"/>
      <c r="BM14" s="47"/>
      <c r="BO14" s="58"/>
      <c r="BP14" s="47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9"/>
      <c r="CB14" s="59"/>
      <c r="CC14" s="59"/>
      <c r="CD14" s="59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</row>
    <row r="15" s="17" customFormat="true" ht="29.25" hidden="false" customHeight="true" outlineLevel="0" collapsed="false">
      <c r="A15" s="10"/>
      <c r="B15" s="14"/>
      <c r="C15" s="93"/>
      <c r="D15" s="94"/>
      <c r="E15" s="94"/>
      <c r="F15" s="94"/>
      <c r="G15" s="94"/>
      <c r="H15" s="95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V15" s="17" t="s">
        <v>16</v>
      </c>
      <c r="X15" s="17" t="n">
        <v>70</v>
      </c>
      <c r="Y15" s="20"/>
      <c r="Z15" s="19" t="n">
        <f aca="false">IF(HLOOKUP(W23,d_base_DEC!C1:Z56,56)="","",HLOOKUP(W23,d_base_DEC!C1:Z56,56))</f>
        <v>0.04</v>
      </c>
      <c r="AA15" s="19"/>
      <c r="AB15" s="19"/>
      <c r="AC15" s="19" t="n">
        <f aca="false">IF(HLOOKUP(W23,d_base_DEC!C1:Z56,52)="","",HLOOKUP(W23,d_base_DEC!C1:Z56,52))</f>
        <v>0.2</v>
      </c>
      <c r="AD15" s="19"/>
      <c r="AE15" s="19"/>
      <c r="AF15" s="29"/>
      <c r="AG15" s="19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47"/>
      <c r="BN15" s="5"/>
      <c r="BO15" s="58"/>
      <c r="BP15" s="47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9"/>
      <c r="CB15" s="59"/>
      <c r="CC15" s="59"/>
      <c r="CD15" s="59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</row>
    <row r="16" s="17" customFormat="true" ht="41.25" hidden="false" customHeight="true" outlineLevel="0" collapsed="false">
      <c r="A16" s="10"/>
      <c r="B16" s="14"/>
      <c r="C16" s="97" t="str">
        <f aca="false">VLOOKUP($W$32,'LANGUAGES-D-EC-A'!B1:'LANGUAGES-D-EC-A'!AJ6,11)</f>
        <v>SELECTED MODEL</v>
      </c>
      <c r="D16" s="97"/>
      <c r="E16" s="97"/>
      <c r="F16" s="97"/>
      <c r="G16" s="97"/>
      <c r="H16" s="97"/>
      <c r="I16" s="95"/>
      <c r="J16" s="95"/>
      <c r="K16" s="95"/>
      <c r="L16" s="98" t="str">
        <f aca="false">HLOOKUP(W23,d_base_DEC!C1:Y24,2)</f>
        <v>ESD 54</v>
      </c>
      <c r="M16" s="98"/>
      <c r="N16" s="98"/>
      <c r="O16" s="98"/>
      <c r="P16" s="98"/>
      <c r="Q16" s="98"/>
      <c r="R16" s="98"/>
      <c r="S16" s="98"/>
      <c r="Y16" s="20"/>
      <c r="Z16" s="19"/>
      <c r="AA16" s="19"/>
      <c r="AB16" s="19"/>
      <c r="AC16" s="19"/>
      <c r="AD16" s="19"/>
      <c r="AE16" s="19"/>
      <c r="AF16" s="29"/>
      <c r="AG16" s="19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47"/>
      <c r="BN16" s="5"/>
      <c r="BO16" s="99"/>
      <c r="BP16" s="99"/>
      <c r="BQ16" s="99"/>
      <c r="BR16" s="23"/>
      <c r="BS16" s="23"/>
      <c r="BT16" s="23"/>
      <c r="BU16" s="23"/>
      <c r="BV16" s="23"/>
      <c r="BW16" s="23"/>
      <c r="BX16" s="5"/>
      <c r="BY16" s="5"/>
      <c r="BZ16" s="5"/>
      <c r="CA16" s="9"/>
      <c r="CB16" s="9"/>
      <c r="CC16" s="9"/>
      <c r="CD16" s="9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7" customFormat="true" ht="5.25" hidden="false" customHeight="true" outlineLevel="0" collapsed="false">
      <c r="A17" s="10"/>
      <c r="B17" s="14"/>
      <c r="C17" s="13"/>
      <c r="D17" s="13"/>
      <c r="E17" s="13"/>
      <c r="F17" s="13"/>
      <c r="G17" s="13"/>
      <c r="H17" s="13"/>
      <c r="I17" s="13"/>
      <c r="J17" s="13"/>
      <c r="K17" s="13"/>
      <c r="L17" s="100"/>
      <c r="M17" s="100"/>
      <c r="N17" s="100"/>
      <c r="O17" s="100"/>
      <c r="P17" s="100"/>
      <c r="Q17" s="100"/>
      <c r="R17" s="100"/>
      <c r="S17" s="100"/>
      <c r="T17" s="19"/>
      <c r="V17" s="17" t="s">
        <v>17</v>
      </c>
      <c r="W17" s="101" t="n">
        <f aca="false">'Tabella Fattori Correzione'!B1</f>
        <v>0.999999999956263</v>
      </c>
      <c r="X17" s="101"/>
      <c r="Y17" s="101"/>
      <c r="Z17" s="19"/>
      <c r="AA17" s="19"/>
      <c r="AB17" s="19"/>
      <c r="AC17" s="102"/>
      <c r="AD17" s="101"/>
      <c r="AE17" s="19"/>
      <c r="AF17" s="29"/>
      <c r="AG17" s="19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103"/>
      <c r="CB17" s="103"/>
      <c r="CC17" s="103"/>
      <c r="CD17" s="103"/>
    </row>
    <row r="18" s="17" customFormat="true" ht="23.45" hidden="false" customHeight="true" outlineLevel="0" collapsed="false">
      <c r="A18" s="10"/>
      <c r="B18" s="104"/>
      <c r="C18" s="105" t="str">
        <f aca="false">VLOOKUP($W$32,'LANGUAGES-D-EC-A'!B1:'LANGUAGES-D-EC-A'!AJ6,12)</f>
        <v>POWER SUPPLY</v>
      </c>
      <c r="D18" s="105"/>
      <c r="E18" s="106"/>
      <c r="F18" s="107" t="str">
        <f aca="false">VLOOKUP($W$32,'LANGUAGES-D-EC-A'!B1:'LANGUAGES-D-EC-A'!AJ6,15)</f>
        <v>LOCKED ROTOR CURRENT</v>
      </c>
      <c r="G18" s="107"/>
      <c r="H18" s="106"/>
      <c r="I18" s="107" t="str">
        <f aca="false">VLOOKUP($W$32,'LANGUAGES-D-EC-A'!B1:'LANGUAGES-D-EC-A'!AJ6,22)</f>
        <v>NET WEIGHT</v>
      </c>
      <c r="J18" s="107"/>
      <c r="K18" s="106"/>
      <c r="L18" s="108" t="str">
        <f aca="false">VLOOKUP($W$32,'LANGUAGES-D-EC-A'!B1:'LANGUAGES-D-EC-A'!AJ6,35)</f>
        <v>ID</v>
      </c>
      <c r="M18" s="108"/>
      <c r="N18" s="109"/>
      <c r="O18" s="110"/>
      <c r="P18" s="110"/>
      <c r="Q18" s="110"/>
      <c r="R18" s="111"/>
      <c r="S18" s="111"/>
      <c r="T18" s="112"/>
      <c r="V18" s="17" t="s">
        <v>18</v>
      </c>
      <c r="W18" s="101" t="n">
        <f aca="false">'Tabella Fattori Correzione'!J1</f>
        <v>0.999999999981107</v>
      </c>
      <c r="X18" s="101" t="n">
        <f aca="false">'Tabella Fattori Correzione'!L1</f>
        <v>1.4</v>
      </c>
      <c r="Y18" s="113" t="n">
        <f aca="false">0.0000130208333333215*P9^5-0.000481770833320461*P9^4+0.00674479166603881*P9^3-0.0433072916579729*P9^2+0.163242187476755*P9+0.603789062411544</f>
        <v>0.849999999904141</v>
      </c>
      <c r="Z18" s="20" t="s">
        <v>19</v>
      </c>
      <c r="AA18" s="19"/>
      <c r="AB18" s="19"/>
      <c r="AC18" s="102"/>
      <c r="AD18" s="101"/>
      <c r="AE18" s="19"/>
      <c r="AF18" s="29"/>
      <c r="AG18" s="19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103"/>
      <c r="CB18" s="103"/>
      <c r="CC18" s="103"/>
      <c r="CD18" s="103"/>
    </row>
    <row r="19" s="17" customFormat="true" ht="18.75" hidden="false" customHeight="true" outlineLevel="0" collapsed="false">
      <c r="A19" s="10"/>
      <c r="B19" s="114"/>
      <c r="C19" s="115" t="str">
        <f aca="false">IF(HLOOKUP(W23,d_base_DEC!C1:Z7,6)="","",HLOOKUP(W23,d_base_DEC!C1:Z7,6))</f>
        <v>230/1/50</v>
      </c>
      <c r="D19" s="115"/>
      <c r="E19" s="109"/>
      <c r="F19" s="116" t="n">
        <f aca="false">IF(HLOOKUP(W23,d_base_DEC!C1:Z12,11)="","",HLOOKUP(W23,d_base_DEC!C1:Z12,11))</f>
        <v>11.6</v>
      </c>
      <c r="G19" s="117" t="s">
        <v>20</v>
      </c>
      <c r="H19" s="109"/>
      <c r="I19" s="116" t="n">
        <f aca="false">IF(HLOOKUP(W23,d_base_DEC!C1:Z24,12)="","",HLOOKUP(W23,d_base_DEC!C1:Z24,12))</f>
        <v>37</v>
      </c>
      <c r="J19" s="117" t="s">
        <v>21</v>
      </c>
      <c r="K19" s="109"/>
      <c r="L19" s="118" t="n">
        <f aca="false">W22</f>
        <v>1.00000000005469</v>
      </c>
      <c r="M19" s="117" t="s">
        <v>3</v>
      </c>
      <c r="N19" s="110"/>
      <c r="O19" s="119" t="str">
        <f aca="false">VLOOKUP($W$32,'LANGUAGES-D-EC-A'!B1:'LANGUAGES-D-EC-A'!AJ6,31)</f>
        <v>DATA SHEET</v>
      </c>
      <c r="P19" s="119"/>
      <c r="Q19" s="119"/>
      <c r="R19" s="119"/>
      <c r="S19" s="119"/>
      <c r="T19" s="120"/>
      <c r="V19" s="17" t="s">
        <v>22</v>
      </c>
      <c r="W19" s="101" t="n">
        <v>1.000000000008</v>
      </c>
      <c r="X19" s="101"/>
      <c r="Y19" s="101" t="n">
        <f aca="false">-0.000482142857142875*P9^4+0.0121964285714071*P9^3-0.108696428571196*P9^2+0.448089285711696*P9+0.343750000014255</f>
        <v>1.000000000008</v>
      </c>
      <c r="Z19" s="20" t="s">
        <v>23</v>
      </c>
      <c r="AA19" s="19"/>
      <c r="AB19" s="19"/>
      <c r="AC19" s="102"/>
      <c r="AD19" s="101"/>
      <c r="AE19" s="19"/>
      <c r="AF19" s="29"/>
      <c r="AG19" s="19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103"/>
      <c r="CB19" s="103"/>
      <c r="CC19" s="103"/>
      <c r="CD19" s="103"/>
    </row>
    <row r="20" s="17" customFormat="true" ht="23.45" hidden="false" customHeight="true" outlineLevel="0" collapsed="false">
      <c r="A20" s="10"/>
      <c r="B20" s="114"/>
      <c r="C20" s="121" t="str">
        <f aca="false">VLOOKUP($W$32,'LANGUAGES-D-EC-A'!B1:'LANGUAGES-D-EC-A'!AJ6,13)</f>
        <v>NOMINAL CONSUMPTION</v>
      </c>
      <c r="D20" s="121"/>
      <c r="E20" s="109"/>
      <c r="F20" s="121" t="str">
        <f aca="false">VLOOKUP($W$32,'LANGUAGES-D-EC-A'!B1:'LANGUAGES-D-EC-A'!AJ6,17)</f>
        <v>HEIGHT</v>
      </c>
      <c r="G20" s="121"/>
      <c r="H20" s="109"/>
      <c r="I20" s="122" t="str">
        <f aca="false">VLOOKUP($W$32,'LANGUAGES-D-EC-A'!B1:'LANGUAGES-D-EC-A'!AJ6,4)</f>
        <v>COOLING MEDIA</v>
      </c>
      <c r="J20" s="122"/>
      <c r="K20" s="122"/>
      <c r="L20" s="122"/>
      <c r="M20" s="122"/>
      <c r="N20" s="110"/>
      <c r="O20" s="110"/>
      <c r="P20" s="110"/>
      <c r="Q20" s="110"/>
      <c r="R20" s="111"/>
      <c r="S20" s="111"/>
      <c r="T20" s="120"/>
      <c r="V20" s="17" t="s">
        <v>24</v>
      </c>
      <c r="W20" s="101" t="n">
        <f aca="false">'Tabella Fattori Correzione'!F1</f>
        <v>0.999999999999947</v>
      </c>
      <c r="X20" s="101" t="n">
        <f aca="false">'Tabella Fattori Correzione'!H1</f>
        <v>1.07999999999993</v>
      </c>
      <c r="Y20" s="19"/>
      <c r="Z20" s="20"/>
      <c r="AA20" s="19"/>
      <c r="AB20" s="19"/>
      <c r="AC20" s="102"/>
      <c r="AD20" s="101"/>
      <c r="AE20" s="19"/>
      <c r="AF20" s="29"/>
      <c r="AG20" s="19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103"/>
      <c r="CB20" s="103"/>
      <c r="CC20" s="103"/>
      <c r="CD20" s="103"/>
    </row>
    <row r="21" s="17" customFormat="true" ht="18.75" hidden="false" customHeight="true" outlineLevel="0" collapsed="false">
      <c r="A21" s="10"/>
      <c r="B21" s="114"/>
      <c r="C21" s="123" t="n">
        <f aca="false">IF(HLOOKUP(W23,d_base_DEC!C1:Z8,7)="","",HLOOKUP(W23,d_base_DEC!C1:Z8,7))</f>
        <v>0.24</v>
      </c>
      <c r="D21" s="117" t="s">
        <v>25</v>
      </c>
      <c r="E21" s="109"/>
      <c r="F21" s="116" t="n">
        <f aca="false">IF(HLOOKUP(W23,d_base_DEC!C1:Z20,16)="","",HLOOKUP(W23,d_base_DEC!C1:Z20,16))</f>
        <v>651</v>
      </c>
      <c r="G21" s="117" t="s">
        <v>26</v>
      </c>
      <c r="H21" s="109"/>
      <c r="I21" s="115" t="str">
        <f aca="false">IF(HLOOKUP(W23,d_base_DEC!C1:Z24,17)="","",HLOOKUP(W23,d_base_DEC!C1:Z24,17))</f>
        <v>R513A / 0,16 kg / 0,101 t CO₂</v>
      </c>
      <c r="J21" s="115"/>
      <c r="K21" s="115"/>
      <c r="L21" s="115"/>
      <c r="M21" s="115"/>
      <c r="N21" s="110"/>
      <c r="O21" s="110"/>
      <c r="P21" s="110"/>
      <c r="Q21" s="110"/>
      <c r="R21" s="111"/>
      <c r="S21" s="111"/>
      <c r="T21" s="124"/>
      <c r="W21" s="101"/>
      <c r="X21" s="17" t="s">
        <v>27</v>
      </c>
      <c r="Y21" s="19"/>
      <c r="Z21" s="20"/>
      <c r="AA21" s="19"/>
      <c r="AB21" s="19"/>
      <c r="AC21" s="20"/>
      <c r="AD21" s="19"/>
      <c r="AE21" s="19"/>
      <c r="AF21" s="29"/>
      <c r="AG21" s="19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103"/>
      <c r="CB21" s="103"/>
      <c r="CC21" s="103"/>
      <c r="CD21" s="103"/>
    </row>
    <row r="22" s="17" customFormat="true" ht="23.45" hidden="false" customHeight="true" outlineLevel="0" collapsed="false">
      <c r="A22" s="10"/>
      <c r="B22" s="114"/>
      <c r="C22" s="121" t="str">
        <f aca="false">VLOOKUP($W$32,'LANGUAGES-D-EC-A'!B1:'LANGUAGES-D-EC-A'!AJ6,28)</f>
        <v>NOMINAL CURRENT</v>
      </c>
      <c r="D22" s="121"/>
      <c r="E22" s="109"/>
      <c r="F22" s="121" t="str">
        <f aca="false">VLOOKUP($W$32,'LANGUAGES-D-EC-A'!B1:'LANGUAGES-D-EC-A'!AJ6,19)</f>
        <v>DEPTH</v>
      </c>
      <c r="G22" s="121"/>
      <c r="H22" s="110"/>
      <c r="I22" s="122" t="str">
        <f aca="false">VLOOKUP($W$32,'LANGUAGES-D-EC-A'!B1:'LANGUAGES-D-EC-A'!AJ6,16)</f>
        <v>AIR CONNECTIONS</v>
      </c>
      <c r="J22" s="122"/>
      <c r="K22" s="110"/>
      <c r="L22" s="111"/>
      <c r="M22" s="111"/>
      <c r="N22" s="111"/>
      <c r="O22" s="125" t="str">
        <f aca="false">VLOOKUP('D-EC-A'!$W$32,'LANGUAGES-D-EC-A'!B20:'LANGUAGES-D-EC-A'!AJ25,2)</f>
        <v>ENERGY SAVING AIR DRYERS ECONOMICAL ANALISYS</v>
      </c>
      <c r="P22" s="125"/>
      <c r="Q22" s="125"/>
      <c r="R22" s="125"/>
      <c r="S22" s="125"/>
      <c r="T22" s="124"/>
      <c r="V22" s="17" t="s">
        <v>28</v>
      </c>
      <c r="W22" s="101" t="n">
        <v>1.00000000005469</v>
      </c>
      <c r="X22" s="101" t="n">
        <f aca="false">D9/(W17*X18*W19*X20)</f>
        <v>0.661375661399342</v>
      </c>
      <c r="Y22" s="19"/>
      <c r="Z22" s="20"/>
      <c r="AA22" s="19"/>
      <c r="AB22" s="19"/>
      <c r="AD22" s="19"/>
      <c r="AE22" s="19"/>
      <c r="AF22" s="29"/>
      <c r="AG22" s="19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103"/>
      <c r="CB22" s="103"/>
      <c r="CC22" s="103"/>
      <c r="CD22" s="103"/>
    </row>
    <row r="23" s="17" customFormat="true" ht="18.75" hidden="false" customHeight="true" outlineLevel="0" collapsed="false">
      <c r="A23" s="10"/>
      <c r="B23" s="114"/>
      <c r="C23" s="116" t="n">
        <f aca="false">IF(HLOOKUP(W23,d_base_DEC!C1:Z11,9)="","",HLOOKUP(W23,d_base_DEC!C1:Z11,9))</f>
        <v>1.49</v>
      </c>
      <c r="D23" s="117" t="s">
        <v>20</v>
      </c>
      <c r="E23" s="110"/>
      <c r="F23" s="116" t="n">
        <f aca="false">IF(HLOOKUP(W23,d_base_DEC!C1:Z20,15)="","",HLOOKUP(W23,d_base_DEC!C1:Z20,15))</f>
        <v>500</v>
      </c>
      <c r="G23" s="117" t="s">
        <v>26</v>
      </c>
      <c r="H23" s="110"/>
      <c r="I23" s="115" t="str">
        <f aca="false">IF(HLOOKUP(W23,d_base_DEC!C1:Z15,13)="","",HLOOKUP(W23,d_base_DEC!C1:Z15,13))</f>
        <v>1/2''</v>
      </c>
      <c r="J23" s="115"/>
      <c r="K23" s="110"/>
      <c r="L23" s="111"/>
      <c r="M23" s="111"/>
      <c r="N23" s="111"/>
      <c r="O23" s="125"/>
      <c r="P23" s="125"/>
      <c r="Q23" s="125"/>
      <c r="R23" s="125"/>
      <c r="S23" s="125"/>
      <c r="T23" s="124"/>
      <c r="V23" s="17" t="s">
        <v>29</v>
      </c>
      <c r="W23" s="17" t="n">
        <v>54</v>
      </c>
      <c r="X23" s="126" t="n">
        <v>4</v>
      </c>
      <c r="Y23" s="19"/>
      <c r="Z23" s="20"/>
      <c r="AA23" s="19"/>
      <c r="AB23" s="19"/>
      <c r="AE23" s="126"/>
      <c r="AF23" s="29"/>
      <c r="AG23" s="19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103"/>
      <c r="CB23" s="103"/>
      <c r="CC23" s="103"/>
      <c r="CD23" s="103"/>
    </row>
    <row r="24" s="17" customFormat="true" ht="23.45" hidden="false" customHeight="true" outlineLevel="0" collapsed="false">
      <c r="A24" s="10"/>
      <c r="B24" s="114"/>
      <c r="C24" s="121" t="str">
        <f aca="false">VLOOKUP($W$32,'LANGUAGES-D-EC-A'!B1:'LANGUAGES-D-EC-A'!AJ6,14)</f>
        <v>FULL LOAD CURRENT</v>
      </c>
      <c r="D24" s="121"/>
      <c r="E24" s="110"/>
      <c r="F24" s="121" t="str">
        <f aca="false">VLOOKUP($W$32,'LANGUAGES-D-EC-A'!B1:'LANGUAGES-D-EC-A'!AJ6,18)</f>
        <v>WIDTH</v>
      </c>
      <c r="G24" s="121"/>
      <c r="H24" s="110"/>
      <c r="I24" s="121" t="str">
        <f aca="false">VLOOKUP($W$32,'LANGUAGES-D-EC-A'!B1:'LANGUAGES-D-EC-A'!AJ6,29)</f>
        <v>PRESSURE DROP</v>
      </c>
      <c r="J24" s="121"/>
      <c r="K24" s="110"/>
      <c r="L24" s="111"/>
      <c r="M24" s="111"/>
      <c r="N24" s="111"/>
      <c r="O24" s="125"/>
      <c r="P24" s="125"/>
      <c r="Q24" s="125"/>
      <c r="R24" s="125"/>
      <c r="S24" s="125"/>
      <c r="T24" s="124"/>
      <c r="Y24" s="19"/>
      <c r="Z24" s="20"/>
      <c r="AA24" s="19"/>
      <c r="AB24" s="19"/>
      <c r="AF24" s="29"/>
      <c r="AG24" s="29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103"/>
      <c r="CB24" s="103"/>
      <c r="CC24" s="103"/>
      <c r="CD24" s="103"/>
    </row>
    <row r="25" s="17" customFormat="true" ht="18.75" hidden="false" customHeight="true" outlineLevel="0" collapsed="false">
      <c r="A25" s="10"/>
      <c r="B25" s="114"/>
      <c r="C25" s="116" t="n">
        <f aca="false">IF(HLOOKUP(W23,d_base_DEC!C1:Z11,10)="","",HLOOKUP(W23,d_base_DEC!C1:Z11,10))</f>
        <v>1.81</v>
      </c>
      <c r="D25" s="117" t="s">
        <v>20</v>
      </c>
      <c r="E25" s="110"/>
      <c r="F25" s="116" t="n">
        <f aca="false">IF(HLOOKUP(W23,d_base_DEC!C1:Z20,14)="","",HLOOKUP(W23,d_base_DEC!C1:Z20,14))</f>
        <v>386</v>
      </c>
      <c r="G25" s="117" t="s">
        <v>26</v>
      </c>
      <c r="H25" s="110"/>
      <c r="I25" s="127" t="n">
        <f aca="false">IF(W29=VLOOKUP($W$32,'LANGUAGES-D-EC-A'!B1:'LANGUAGES-D-EC-A'!AJ6,27),"",W27*(D9^2/W28^2)*((W30+1)/(G9+1)))</f>
        <v>3.08641975308642E-005</v>
      </c>
      <c r="J25" s="128" t="s">
        <v>4</v>
      </c>
      <c r="K25" s="110" t="str">
        <f aca="false">IF(AND(I25&gt;0.5,W29&lt;&gt;VLOOKUP($W$32,'LANGUAGES-D-EC-A'!B1:'LANGUAGES-D-EC-A'!AJ6,27)),"!","")</f>
        <v/>
      </c>
      <c r="L25" s="111"/>
      <c r="M25" s="111"/>
      <c r="N25" s="111"/>
      <c r="O25" s="111"/>
      <c r="P25" s="111"/>
      <c r="Q25" s="110"/>
      <c r="R25" s="110"/>
      <c r="S25" s="110"/>
      <c r="T25" s="124"/>
      <c r="Y25" s="19"/>
      <c r="Z25" s="20"/>
      <c r="AA25" s="19"/>
      <c r="AB25" s="19"/>
      <c r="AF25" s="29"/>
      <c r="AG25" s="29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103"/>
      <c r="CB25" s="103"/>
      <c r="CC25" s="103"/>
      <c r="CD25" s="103"/>
    </row>
    <row r="26" s="17" customFormat="true" ht="21.75" hidden="false" customHeight="true" outlineLevel="0" collapsed="false">
      <c r="A26" s="10"/>
      <c r="B26" s="114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29" t="str">
        <f aca="false">VLOOKUP($W$32,'LANGUAGES-D-EC-A'!B1:'LANGUAGES-D-EC-A'!AJ6,30)</f>
        <v>This selection program doesn't substitute OMI's catalogue.</v>
      </c>
      <c r="T26" s="124"/>
      <c r="V26" s="17" t="s">
        <v>30</v>
      </c>
      <c r="W26" s="17" t="n">
        <f aca="false">HLOOKUP(W23,d_base_DEC!C1:Y25,18)</f>
        <v>0.09</v>
      </c>
      <c r="Y26" s="19"/>
      <c r="Z26" s="20"/>
      <c r="AA26" s="19"/>
      <c r="AB26" s="19"/>
      <c r="AF26" s="29"/>
      <c r="AG26" s="29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103"/>
      <c r="CB26" s="103"/>
      <c r="CC26" s="103"/>
      <c r="CD26" s="103"/>
    </row>
    <row r="27" s="134" customFormat="true" ht="6.75" hidden="false" customHeight="true" outlineLevel="0" collapsed="false">
      <c r="A27" s="1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2"/>
      <c r="U27" s="133"/>
      <c r="V27" s="134" t="s">
        <v>31</v>
      </c>
      <c r="W27" s="134" t="n">
        <f aca="false">W26</f>
        <v>0.09</v>
      </c>
      <c r="Y27" s="135"/>
      <c r="Z27" s="136"/>
      <c r="AA27" s="135"/>
      <c r="AB27" s="135"/>
      <c r="AF27" s="29"/>
      <c r="AG27" s="29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8"/>
      <c r="CB27" s="138"/>
      <c r="CC27" s="138"/>
      <c r="CD27" s="138"/>
    </row>
    <row r="28" customFormat="false" ht="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1"/>
      <c r="V28" s="7" t="s">
        <v>32</v>
      </c>
      <c r="W28" s="7" t="n">
        <f aca="false">HLOOKUP(W23,d_base_DEC!C1:Y20,1)</f>
        <v>54</v>
      </c>
      <c r="Y28" s="19"/>
      <c r="Z28" s="20"/>
      <c r="AC28" s="7"/>
      <c r="AD28" s="7"/>
      <c r="AE28" s="7"/>
      <c r="AF28" s="29"/>
      <c r="AG28" s="29"/>
      <c r="BC28" s="139"/>
    </row>
    <row r="29" customFormat="false" ht="15" hidden="false" customHeight="true" outlineLevel="0" collapsed="false">
      <c r="B29" s="140"/>
      <c r="C29" s="141" t="str">
        <f aca="false">VLOOKUP($W$32,'LANGUAGES-D-EC-A'!B1:'LANGUAGES-D-EC-A'!AN6,37)</f>
        <v>Date</v>
      </c>
      <c r="D29" s="141"/>
      <c r="E29" s="142"/>
      <c r="F29" s="141" t="str">
        <f aca="false">VLOOKUP($W$32,'LANGUAGES-D-EC-A'!B1:'LANGUAGES-D-EC-A'!AN6,38)</f>
        <v>Company</v>
      </c>
      <c r="G29" s="141"/>
      <c r="H29" s="141"/>
      <c r="I29" s="141"/>
      <c r="J29" s="141"/>
      <c r="K29" s="142"/>
      <c r="L29" s="141" t="str">
        <f aca="false">VLOOKUP($W$32,'LANGUAGES-D-EC-A'!B1:'LANGUAGES-D-EC-A'!AN6,39)</f>
        <v>Reference</v>
      </c>
      <c r="M29" s="141"/>
      <c r="N29" s="141"/>
      <c r="O29" s="141"/>
      <c r="P29" s="141"/>
      <c r="Q29" s="141"/>
      <c r="R29" s="141"/>
      <c r="S29" s="141"/>
      <c r="T29" s="143"/>
      <c r="W29" s="7" t="n">
        <f aca="false">HLOOKUP(W23,d_base_DEC!C1:Y24,1)</f>
        <v>54</v>
      </c>
      <c r="Y29" s="19"/>
      <c r="Z29" s="19"/>
      <c r="AC29" s="7"/>
      <c r="AD29" s="7"/>
      <c r="AE29" s="7"/>
      <c r="AF29" s="29"/>
      <c r="AG29" s="29"/>
    </row>
    <row r="30" customFormat="false" ht="15" hidden="false" customHeight="true" outlineLevel="0" collapsed="false">
      <c r="B30" s="144"/>
      <c r="C30" s="145"/>
      <c r="D30" s="145"/>
      <c r="E30" s="110"/>
      <c r="F30" s="146"/>
      <c r="G30" s="146"/>
      <c r="H30" s="146"/>
      <c r="I30" s="146"/>
      <c r="J30" s="146"/>
      <c r="K30" s="110"/>
      <c r="L30" s="146"/>
      <c r="M30" s="146"/>
      <c r="N30" s="146"/>
      <c r="O30" s="146"/>
      <c r="P30" s="146"/>
      <c r="Q30" s="146"/>
      <c r="R30" s="146"/>
      <c r="S30" s="146"/>
      <c r="T30" s="124"/>
      <c r="W30" s="7" t="n">
        <v>7</v>
      </c>
      <c r="AC30" s="7"/>
      <c r="AD30" s="7"/>
      <c r="AE30" s="7"/>
      <c r="AF30" s="29"/>
      <c r="AG30" s="29"/>
    </row>
    <row r="31" customFormat="false" ht="15.75" hidden="false" customHeight="false" outlineLevel="0" collapsed="false"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2"/>
      <c r="AF31" s="29"/>
      <c r="AG31" s="29"/>
    </row>
    <row r="32" s="1" customFormat="true" ht="9.75" hidden="false" customHeight="true" outlineLevel="0" collapsed="false">
      <c r="T32" s="7"/>
      <c r="U32" s="7"/>
      <c r="V32" s="7" t="s">
        <v>33</v>
      </c>
      <c r="W32" s="7" t="n">
        <v>1</v>
      </c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9"/>
      <c r="CB32" s="9"/>
      <c r="CC32" s="9"/>
      <c r="CD32" s="9"/>
    </row>
    <row r="33" s="1" customFormat="true" ht="15" hidden="false" customHeight="false" outlineLevel="0" collapsed="false">
      <c r="T33" s="7"/>
      <c r="U33" s="7"/>
      <c r="V33" s="7" t="s">
        <v>34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9"/>
      <c r="CB33" s="9"/>
      <c r="CC33" s="9"/>
      <c r="CD33" s="9"/>
    </row>
    <row r="34" s="1" customFormat="true" ht="15" hidden="false" customHeight="false" outlineLevel="0" collapsed="false"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9"/>
      <c r="CB34" s="9"/>
      <c r="CC34" s="9"/>
      <c r="CD34" s="9"/>
    </row>
    <row r="35" s="1" customFormat="true" ht="15" hidden="false" customHeight="false" outlineLevel="0" collapsed="false">
      <c r="T35" s="7"/>
      <c r="U35" s="7"/>
      <c r="V35" s="7" t="s">
        <v>35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9"/>
      <c r="CB35" s="9"/>
      <c r="CC35" s="9"/>
      <c r="CD35" s="9"/>
    </row>
    <row r="36" s="1" customFormat="true" ht="15" hidden="false" customHeight="false" outlineLevel="0" collapsed="false">
      <c r="T36" s="7"/>
      <c r="U36" s="7"/>
      <c r="V36" s="7" t="b">
        <f aca="false">AND(L30="",F30="",C30="")</f>
        <v>1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9"/>
      <c r="CB36" s="9"/>
      <c r="CC36" s="9"/>
      <c r="CD36" s="9"/>
    </row>
    <row r="37" s="1" customFormat="true" ht="15" hidden="false" customHeight="false" outlineLevel="0" collapsed="false"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9"/>
      <c r="CB37" s="9"/>
      <c r="CC37" s="9"/>
      <c r="CD37" s="9"/>
    </row>
    <row r="38" s="1" customFormat="true" ht="15" hidden="false" customHeight="false" outlineLevel="0" collapsed="false"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 t="n">
        <v>41</v>
      </c>
      <c r="AP38" s="7" t="n">
        <v>42</v>
      </c>
      <c r="AQ38" s="7" t="n">
        <v>43</v>
      </c>
      <c r="AR38" s="7"/>
      <c r="AS38" s="7"/>
      <c r="AT38" s="7"/>
      <c r="AU38" s="7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9"/>
      <c r="CB38" s="9"/>
      <c r="CC38" s="9"/>
      <c r="CD38" s="9"/>
    </row>
    <row r="39" s="1" customFormat="true" ht="15" hidden="false" customHeight="false" outlineLevel="0" collapsed="false">
      <c r="T39" s="7"/>
      <c r="U39" s="7"/>
      <c r="V39" s="7" t="s">
        <v>13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9"/>
      <c r="CB39" s="9"/>
      <c r="CC39" s="9"/>
      <c r="CD39" s="9"/>
    </row>
    <row r="40" s="1" customFormat="true" ht="15" hidden="false" customHeight="false" outlineLevel="0" collapsed="false">
      <c r="T40" s="7"/>
      <c r="U40" s="7"/>
      <c r="V40" s="7" t="n">
        <v>0</v>
      </c>
      <c r="W40" s="7" t="n">
        <f aca="false">V41+V41*0.05</f>
        <v>0</v>
      </c>
      <c r="X40" s="7" t="n">
        <f aca="false">IF(X43,W41+1,0)</f>
        <v>55</v>
      </c>
      <c r="Y40" s="7" t="n">
        <f aca="false">IF(Y43,X41+1,0)</f>
        <v>73</v>
      </c>
      <c r="Z40" s="7" t="n">
        <f aca="false">IF(Z43,Y41+1,0)</f>
        <v>109</v>
      </c>
      <c r="AA40" s="7" t="n">
        <f aca="false">IF(AA43,Z41+1,0)</f>
        <v>145</v>
      </c>
      <c r="AB40" s="7" t="n">
        <f aca="false">IF(AB43,AA41+1,0)</f>
        <v>181</v>
      </c>
      <c r="AC40" s="7" t="n">
        <f aca="false">IF(AC43,AB41+1,0)</f>
        <v>241</v>
      </c>
      <c r="AD40" s="7" t="n">
        <f aca="false">IF(AD43,AC41+1,0)</f>
        <v>301</v>
      </c>
      <c r="AE40" s="7" t="n">
        <f aca="false">IF(AE43,AD41+1,0)</f>
        <v>361</v>
      </c>
      <c r="AF40" s="7" t="n">
        <f aca="false">IF(AF43,AE41+1,0)</f>
        <v>481</v>
      </c>
      <c r="AG40" s="7" t="n">
        <f aca="false">IF(AG43,AF41+1,0)</f>
        <v>661</v>
      </c>
      <c r="AH40" s="7" t="n">
        <f aca="false">IF(AH43,AG41+1,0)</f>
        <v>781</v>
      </c>
      <c r="AI40" s="7" t="n">
        <f aca="false">IF(AI43,AH41+1,0)</f>
        <v>1001</v>
      </c>
      <c r="AJ40" s="7" t="n">
        <f aca="false">IF(AJ43,AI41+1,0)</f>
        <v>1501</v>
      </c>
      <c r="AK40" s="7" t="n">
        <f aca="false">IF(AK43,AJ41+1,0)</f>
        <v>1801</v>
      </c>
      <c r="AL40" s="7" t="n">
        <f aca="false">IF(AL43,AK41+1,0)</f>
        <v>2251</v>
      </c>
      <c r="AM40" s="7" t="n">
        <f aca="false">IF(AM43,AL41+1,0)</f>
        <v>2601</v>
      </c>
      <c r="AN40" s="7" t="n">
        <f aca="false">IF(AN43,AM41+1,0)</f>
        <v>3201</v>
      </c>
      <c r="AO40" s="7" t="n">
        <f aca="false">IF(AO43,AN41+1,0)</f>
        <v>4201</v>
      </c>
      <c r="AP40" s="7" t="n">
        <f aca="false">IF(AP43,AO41+1,0)</f>
        <v>4801</v>
      </c>
      <c r="AQ40" s="7" t="n">
        <f aca="false">IF(AQ43,AP41+1,0)</f>
        <v>5301</v>
      </c>
      <c r="AR40" s="7" t="n">
        <f aca="false">IF(AR43,AQ41+1,0)</f>
        <v>6001</v>
      </c>
      <c r="AS40" s="7"/>
      <c r="AT40" s="7"/>
      <c r="AU40" s="7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9"/>
      <c r="CB40" s="9"/>
      <c r="CC40" s="9"/>
      <c r="CD40" s="9"/>
    </row>
    <row r="41" s="1" customFormat="true" ht="15" hidden="false" customHeight="false" outlineLevel="0" collapsed="false">
      <c r="T41" s="7"/>
      <c r="U41" s="7"/>
      <c r="V41" s="7"/>
      <c r="W41" s="7" t="n">
        <f aca="false">d_base_DEC!D3</f>
        <v>54</v>
      </c>
      <c r="X41" s="7" t="n">
        <f aca="false">d_base_DEC!E3</f>
        <v>72</v>
      </c>
      <c r="Y41" s="7" t="n">
        <f aca="false">d_base_DEC!F3</f>
        <v>108</v>
      </c>
      <c r="Z41" s="7" t="n">
        <f aca="false">d_base_DEC!G3</f>
        <v>144</v>
      </c>
      <c r="AA41" s="7" t="n">
        <f aca="false">d_base_DEC!H3</f>
        <v>180</v>
      </c>
      <c r="AB41" s="7" t="n">
        <f aca="false">d_base_DEC!I3</f>
        <v>240</v>
      </c>
      <c r="AC41" s="7" t="n">
        <f aca="false">d_base_DEC!J3</f>
        <v>300</v>
      </c>
      <c r="AD41" s="7" t="n">
        <f aca="false">d_base_DEC!K3</f>
        <v>360</v>
      </c>
      <c r="AE41" s="7" t="n">
        <f aca="false">d_base_DEC!L3</f>
        <v>480</v>
      </c>
      <c r="AF41" s="7" t="n">
        <f aca="false">d_base_DEC!M3</f>
        <v>660</v>
      </c>
      <c r="AG41" s="7" t="n">
        <f aca="false">d_base_DEC!N3</f>
        <v>780</v>
      </c>
      <c r="AH41" s="7" t="n">
        <f aca="false">d_base_DEC!O3</f>
        <v>1000</v>
      </c>
      <c r="AI41" s="7" t="n">
        <f aca="false">d_base_DEC!P3</f>
        <v>1500</v>
      </c>
      <c r="AJ41" s="7" t="n">
        <f aca="false">d_base_DEC!Q3</f>
        <v>1800</v>
      </c>
      <c r="AK41" s="7" t="n">
        <f aca="false">d_base_DEC!R3</f>
        <v>2250</v>
      </c>
      <c r="AL41" s="7" t="n">
        <f aca="false">d_base_DEC!S3</f>
        <v>2600</v>
      </c>
      <c r="AM41" s="7" t="n">
        <f aca="false">d_base_DEC!T3</f>
        <v>3200</v>
      </c>
      <c r="AN41" s="7" t="n">
        <f aca="false">d_base_DEC!U3</f>
        <v>4200</v>
      </c>
      <c r="AO41" s="7" t="n">
        <f aca="false">d_base_DEC!V3</f>
        <v>4800</v>
      </c>
      <c r="AP41" s="7" t="n">
        <f aca="false">d_base_DEC!W3</f>
        <v>5300</v>
      </c>
      <c r="AQ41" s="7" t="n">
        <f aca="false">d_base_DEC!X3</f>
        <v>6000</v>
      </c>
      <c r="AR41" s="7" t="str">
        <f aca="false">d_base_DEC!Y3</f>
        <v>OUT OF RANGE</v>
      </c>
      <c r="AS41" s="7"/>
      <c r="AT41" s="7"/>
      <c r="AU41" s="7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9"/>
      <c r="CB41" s="9"/>
      <c r="CC41" s="9"/>
      <c r="CD41" s="9"/>
    </row>
    <row r="42" s="1" customFormat="true" ht="15" hidden="false" customHeight="false" outlineLevel="0" collapsed="false">
      <c r="T42" s="7"/>
      <c r="U42" s="7"/>
      <c r="V42" s="7"/>
      <c r="W42" s="7" t="n">
        <v>4</v>
      </c>
      <c r="X42" s="7" t="n">
        <v>5</v>
      </c>
      <c r="Y42" s="7" t="n">
        <v>6</v>
      </c>
      <c r="Z42" s="7" t="n">
        <v>7</v>
      </c>
      <c r="AA42" s="7" t="n">
        <v>8</v>
      </c>
      <c r="AB42" s="7" t="n">
        <v>9</v>
      </c>
      <c r="AC42" s="7" t="n">
        <v>10</v>
      </c>
      <c r="AD42" s="7" t="n">
        <v>11</v>
      </c>
      <c r="AE42" s="7" t="n">
        <v>12</v>
      </c>
      <c r="AF42" s="7" t="n">
        <v>13</v>
      </c>
      <c r="AG42" s="7" t="n">
        <v>14</v>
      </c>
      <c r="AH42" s="7" t="n">
        <v>15</v>
      </c>
      <c r="AI42" s="7" t="n">
        <v>16</v>
      </c>
      <c r="AJ42" s="7" t="n">
        <v>17</v>
      </c>
      <c r="AK42" s="7" t="n">
        <v>18</v>
      </c>
      <c r="AL42" s="7" t="n">
        <v>19</v>
      </c>
      <c r="AM42" s="7" t="n">
        <v>20</v>
      </c>
      <c r="AN42" s="7" t="n">
        <v>21</v>
      </c>
      <c r="AO42" s="7" t="n">
        <v>22</v>
      </c>
      <c r="AP42" s="7" t="n">
        <v>23</v>
      </c>
      <c r="AQ42" s="7" t="n">
        <v>24</v>
      </c>
      <c r="AR42" s="7" t="n">
        <v>25</v>
      </c>
      <c r="AS42" s="7"/>
      <c r="AT42" s="7"/>
      <c r="AU42" s="7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9"/>
      <c r="CB42" s="9"/>
      <c r="CC42" s="9"/>
      <c r="CD42" s="9"/>
    </row>
    <row r="43" s="1" customFormat="true" ht="15" hidden="false" customHeight="false" outlineLevel="0" collapsed="false">
      <c r="T43" s="7"/>
      <c r="U43" s="7"/>
      <c r="V43" s="7"/>
      <c r="W43" s="7"/>
      <c r="X43" s="7" t="n">
        <f aca="false">d_base_DEC!D44</f>
        <v>1</v>
      </c>
      <c r="Y43" s="7" t="n">
        <f aca="false">d_base_DEC!E44</f>
        <v>1</v>
      </c>
      <c r="Z43" s="7" t="n">
        <f aca="false">d_base_DEC!F44</f>
        <v>1</v>
      </c>
      <c r="AA43" s="7" t="n">
        <f aca="false">d_base_DEC!G44</f>
        <v>1</v>
      </c>
      <c r="AB43" s="7" t="n">
        <f aca="false">d_base_DEC!H44</f>
        <v>1</v>
      </c>
      <c r="AC43" s="7" t="n">
        <f aca="false">d_base_DEC!I44</f>
        <v>1</v>
      </c>
      <c r="AD43" s="7" t="n">
        <f aca="false">d_base_DEC!J44</f>
        <v>1</v>
      </c>
      <c r="AE43" s="7" t="n">
        <f aca="false">d_base_DEC!K44</f>
        <v>1</v>
      </c>
      <c r="AF43" s="7" t="n">
        <f aca="false">d_base_DEC!L44</f>
        <v>1</v>
      </c>
      <c r="AG43" s="7" t="n">
        <f aca="false">d_base_DEC!M44</f>
        <v>1</v>
      </c>
      <c r="AH43" s="7" t="n">
        <f aca="false">d_base_DEC!N44</f>
        <v>1</v>
      </c>
      <c r="AI43" s="7" t="n">
        <f aca="false">d_base_DEC!O44</f>
        <v>1</v>
      </c>
      <c r="AJ43" s="7" t="n">
        <f aca="false">d_base_DEC!P44</f>
        <v>1</v>
      </c>
      <c r="AK43" s="7" t="n">
        <f aca="false">d_base_DEC!Q44</f>
        <v>1</v>
      </c>
      <c r="AL43" s="7" t="n">
        <f aca="false">d_base_DEC!R44</f>
        <v>1</v>
      </c>
      <c r="AM43" s="7" t="n">
        <f aca="false">d_base_DEC!S44</f>
        <v>1</v>
      </c>
      <c r="AN43" s="7" t="n">
        <f aca="false">d_base_DEC!T44</f>
        <v>1</v>
      </c>
      <c r="AO43" s="7" t="n">
        <f aca="false">d_base_DEC!U44</f>
        <v>1</v>
      </c>
      <c r="AP43" s="7" t="n">
        <f aca="false">d_base_DEC!V44</f>
        <v>1</v>
      </c>
      <c r="AQ43" s="7" t="n">
        <f aca="false">d_base_DEC!W44</f>
        <v>1</v>
      </c>
      <c r="AR43" s="7" t="n">
        <f aca="false">d_base_DEC!X44</f>
        <v>1</v>
      </c>
      <c r="AS43" s="7"/>
      <c r="AT43" s="7"/>
      <c r="AU43" s="7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9"/>
      <c r="CB43" s="9"/>
      <c r="CC43" s="9"/>
      <c r="CD43" s="9"/>
    </row>
    <row r="44" s="1" customFormat="true" ht="15" hidden="false" customHeight="false" outlineLevel="0" collapsed="false"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9"/>
      <c r="CB44" s="9"/>
      <c r="CC44" s="9"/>
      <c r="CD44" s="9"/>
    </row>
    <row r="45" s="1" customFormat="true" ht="15" hidden="false" customHeight="true" outlineLevel="0" collapsed="false"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9"/>
      <c r="CB45" s="9"/>
      <c r="CC45" s="9"/>
      <c r="CD45" s="9"/>
    </row>
    <row r="46" s="1" customFormat="true" ht="15" hidden="false" customHeight="false" outlineLevel="0" collapsed="false"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9"/>
      <c r="CB46" s="9"/>
      <c r="CC46" s="9"/>
      <c r="CD46" s="9"/>
    </row>
    <row r="47" s="1" customFormat="true" ht="15" hidden="false" customHeight="false" outlineLevel="0" collapsed="false"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9"/>
      <c r="CB47" s="9"/>
      <c r="CC47" s="9"/>
      <c r="CD47" s="9"/>
    </row>
    <row r="48" s="1" customFormat="true" ht="15" hidden="false" customHeight="false" outlineLevel="0" collapsed="false"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9"/>
      <c r="CB48" s="9"/>
      <c r="CC48" s="9"/>
      <c r="CD48" s="9"/>
    </row>
    <row r="49" s="1" customFormat="true" ht="15" hidden="false" customHeight="false" outlineLevel="0" collapsed="false"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9"/>
      <c r="CB49" s="9"/>
      <c r="CC49" s="9"/>
      <c r="CD49" s="9"/>
    </row>
    <row r="50" s="1" customFormat="true" ht="15" hidden="false" customHeight="false" outlineLevel="0" collapsed="false"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9"/>
      <c r="CB50" s="9"/>
      <c r="CC50" s="9"/>
      <c r="CD50" s="9"/>
    </row>
    <row r="51" s="1" customFormat="true" ht="15" hidden="false" customHeight="false" outlineLevel="0" collapsed="false"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9"/>
      <c r="CB51" s="9"/>
      <c r="CC51" s="9"/>
      <c r="CD51" s="9"/>
    </row>
    <row r="52" s="1" customFormat="true" ht="15" hidden="false" customHeight="false" outlineLevel="0" collapsed="false"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9"/>
      <c r="CB52" s="9"/>
      <c r="CC52" s="9"/>
      <c r="CD52" s="9"/>
    </row>
    <row r="53" s="1" customFormat="true" ht="15" hidden="false" customHeight="false" outlineLevel="0" collapsed="false"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9"/>
      <c r="CB53" s="9"/>
      <c r="CC53" s="9"/>
      <c r="CD53" s="9"/>
    </row>
    <row r="54" s="1" customFormat="true" ht="15" hidden="false" customHeight="false" outlineLevel="0" collapsed="false"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9"/>
      <c r="CB54" s="9"/>
      <c r="CC54" s="9"/>
      <c r="CD54" s="9"/>
    </row>
    <row r="55" s="1" customFormat="true" ht="15" hidden="false" customHeight="false" outlineLevel="0" collapsed="false"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9"/>
      <c r="CB55" s="9"/>
      <c r="CC55" s="9"/>
      <c r="CD55" s="9"/>
    </row>
    <row r="56" s="1" customFormat="true" ht="15" hidden="false" customHeight="false" outlineLevel="0" collapsed="false"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9"/>
      <c r="CB56" s="9"/>
      <c r="CC56" s="9"/>
      <c r="CD56" s="9"/>
    </row>
    <row r="57" s="1" customFormat="true" ht="15" hidden="false" customHeight="false" outlineLevel="0" collapsed="false"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9"/>
      <c r="CB57" s="9"/>
      <c r="CC57" s="9"/>
      <c r="CD57" s="9"/>
    </row>
    <row r="58" s="1" customFormat="true" ht="15" hidden="false" customHeight="false" outlineLevel="0" collapsed="false"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9"/>
      <c r="CB58" s="9"/>
      <c r="CC58" s="9"/>
      <c r="CD58" s="9"/>
    </row>
    <row r="59" s="1" customFormat="true" ht="15" hidden="false" customHeight="false" outlineLevel="0" collapsed="false"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9"/>
      <c r="CB59" s="9"/>
      <c r="CC59" s="9"/>
      <c r="CD59" s="9"/>
    </row>
    <row r="60" s="1" customFormat="true" ht="15" hidden="false" customHeight="false" outlineLevel="0" collapsed="false"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9"/>
      <c r="CB60" s="9"/>
      <c r="CC60" s="9"/>
      <c r="CD60" s="9"/>
    </row>
    <row r="61" s="1" customFormat="true" ht="15" hidden="false" customHeight="false" outlineLevel="0" collapsed="false"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9"/>
      <c r="CB61" s="9"/>
      <c r="CC61" s="9"/>
      <c r="CD61" s="9"/>
    </row>
    <row r="62" s="1" customFormat="true" ht="15" hidden="false" customHeight="false" outlineLevel="0" collapsed="false"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9"/>
      <c r="CB62" s="9"/>
      <c r="CC62" s="9"/>
      <c r="CD62" s="9"/>
    </row>
    <row r="63" s="1" customFormat="true" ht="15" hidden="false" customHeight="false" outlineLevel="0" collapsed="false"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9"/>
      <c r="CB63" s="9"/>
      <c r="CC63" s="9"/>
      <c r="CD63" s="9"/>
    </row>
    <row r="64" s="1" customFormat="true" ht="15" hidden="false" customHeight="false" outlineLevel="0" collapsed="false"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9"/>
      <c r="CB64" s="9"/>
      <c r="CC64" s="9"/>
      <c r="CD64" s="9"/>
    </row>
    <row r="65" s="1" customFormat="true" ht="15" hidden="false" customHeight="false" outlineLevel="0" collapsed="false"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9"/>
      <c r="CB65" s="9"/>
      <c r="CC65" s="9"/>
      <c r="CD65" s="9"/>
    </row>
    <row r="66" s="1" customFormat="true" ht="15" hidden="false" customHeight="false" outlineLevel="0" collapsed="false"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9"/>
      <c r="CB66" s="9"/>
      <c r="CC66" s="9"/>
      <c r="CD66" s="9"/>
    </row>
    <row r="67" s="1" customFormat="true" ht="15" hidden="false" customHeight="false" outlineLevel="0" collapsed="false"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9"/>
      <c r="CB67" s="9"/>
      <c r="CC67" s="9"/>
      <c r="CD67" s="9"/>
    </row>
    <row r="68" s="1" customFormat="true" ht="15" hidden="false" customHeight="false" outlineLevel="0" collapsed="false"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9"/>
      <c r="CB68" s="9"/>
      <c r="CC68" s="9"/>
      <c r="CD68" s="9"/>
    </row>
    <row r="69" s="1" customFormat="true" ht="15" hidden="false" customHeight="false" outlineLevel="0" collapsed="false"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9"/>
      <c r="CB69" s="9"/>
      <c r="CC69" s="9"/>
      <c r="CD69" s="9"/>
    </row>
  </sheetData>
  <sheetProtection sheet="true" password="dd39" objects="true" scenarios="true" formatCells="false" selectLockedCells="true" selectUnlockedCells="true"/>
  <mergeCells count="37">
    <mergeCell ref="C2:P2"/>
    <mergeCell ref="D4:E4"/>
    <mergeCell ref="Y6:Z7"/>
    <mergeCell ref="D8:E8"/>
    <mergeCell ref="G8:H8"/>
    <mergeCell ref="J8:K8"/>
    <mergeCell ref="M8:N8"/>
    <mergeCell ref="P8:Q8"/>
    <mergeCell ref="I15:M15"/>
    <mergeCell ref="N15:S15"/>
    <mergeCell ref="C16:H16"/>
    <mergeCell ref="L16:S16"/>
    <mergeCell ref="L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M20"/>
    <mergeCell ref="I21:M21"/>
    <mergeCell ref="C22:D22"/>
    <mergeCell ref="F22:G22"/>
    <mergeCell ref="I22:J22"/>
    <mergeCell ref="O22:S24"/>
    <mergeCell ref="I23:J23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cellIs" priority="2" operator="greaterThan" aboveAverage="0" equalAverage="0" bottom="0" percent="0" rank="0" text="" dxfId="0">
      <formula>0.5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56"/>
    <col collapsed="false" customWidth="true" hidden="false" outlineLevel="0" max="5" min="5" style="147" width="4.41"/>
    <col collapsed="false" customWidth="true" hidden="false" outlineLevel="0" max="6" min="6" style="147" width="7.14"/>
    <col collapsed="false" customWidth="true" hidden="false" outlineLevel="0" max="7" min="7" style="147" width="9.14"/>
    <col collapsed="false" customWidth="true" hidden="false" outlineLevel="0" max="8" min="8" style="0" width="9.56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9.1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  <col collapsed="false" customWidth="true" hidden="false" outlineLevel="0" max="17" min="17" style="0" width="4.41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2.84"/>
    <col collapsed="false" customWidth="true" hidden="false" outlineLevel="0" max="21" min="21" style="0" width="4.41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5" min="25" style="0" width="6.7"/>
    <col collapsed="false" customWidth="true" hidden="false" outlineLevel="0" max="30" min="30" style="0" width="4.41"/>
    <col collapsed="false" customWidth="true" hidden="false" outlineLevel="0" max="31" min="31" style="0" width="6.99"/>
    <col collapsed="false" customWidth="true" hidden="false" outlineLevel="0" max="32" min="32" style="0" width="7.56"/>
    <col collapsed="false" customWidth="true" hidden="false" outlineLevel="0" max="34" min="34" style="0" width="6.85"/>
  </cols>
  <sheetData>
    <row r="1" customFormat="false" ht="12.75" hidden="false" customHeight="false" outlineLevel="0" collapsed="false">
      <c r="A1" s="148" t="s">
        <v>36</v>
      </c>
      <c r="B1" s="149" t="n">
        <f aca="false">IF('D-EC-A'!G9&lt;8,0.000291666666640822*'D-EC-A'!G9^5-0.00812499999935312*'D-EC-A'!G9^4+0.0872916666576771*'D-EC-A'!G9^3-0.451874999938752*'D-EC-A'!G9^2+1.20241666650512*'D-EC-A'!G9-0.60999999994943,-0.0000416666668456855*'D-EC-A'!G9^6+0.00270833334570852*'D-EC-A'!G9^5-0.0727083336714713*'D-EC-A'!G9^4+1.0322916713485*'D-EC-A'!G9^3-8.18225003460248*'D-EC-A'!G9^2+34.4100001316838*'D-EC-A'!G9-59.100000216379)</f>
        <v>0.999999999956263</v>
      </c>
      <c r="C1" s="149"/>
      <c r="E1" s="148" t="s">
        <v>37</v>
      </c>
      <c r="F1" s="150" t="n">
        <f aca="false">IF('D-EC-A'!X3&lt;40,-2.7755575615629E-017*'D-EC-A'!X3^3+2.08166817117217E-015*'D-EC-A'!X3^2-0.00800000000004761*'D-EC-A'!X3+1.20000000000027,-0.00000833333333349895*'D-EC-A'!X3^3+0.000725000000019627*'D-EC-A'!X3^2-0.0324166666674266*'D-EC-A'!X3+1.55000000000955)</f>
        <v>0.999999999999947</v>
      </c>
      <c r="G1" s="150"/>
      <c r="H1" s="149" t="n">
        <f aca="false">IF('D-EC-A'!X4&lt;40,-2.7755575615629E-017*'D-EC-A'!X4^3+2.08166817117217E-015*'D-EC-A'!X4^2-0.00800000000004761*'D-EC-A'!X4+1.20000000000027,-0.00000833333333349895*'D-EC-A'!X4^3+0.000725000000019627*'D-EC-A'!X4^2-0.0324166666674266*'D-EC-A'!X4+1.55000000000955)</f>
        <v>1.07999999999993</v>
      </c>
      <c r="I1" s="148" t="s">
        <v>38</v>
      </c>
      <c r="J1" s="150" t="n">
        <f aca="false">IF('D-EC-A'!W3&lt;35,-0.04*'D-EC-A'!W3+2.4,-0.00000021333333331472*'D-EC-A'!W3^5+0.0000499999999947383*'D-EC-A'!W3^4-0.00463333333278104*'D-EC-A'!W3^3+0.212549999972302*'D-EC-A'!W3^2-4.86103333266031*'D-EC-A'!W3+45.5899999935939)</f>
        <v>0.999999999981107</v>
      </c>
      <c r="K1" s="150"/>
      <c r="L1" s="149" t="n">
        <f aca="false">IF('D-EC-A'!W4&lt;35,-0.04*'D-EC-A'!W4+2.4,-0.00000021333333331472*'D-EC-A'!W4^5+0.0000499999999947383*'D-EC-A'!W4^4-0.00463333333278104*'D-EC-A'!W4^3+0.212549999972302*'D-EC-A'!W4^2-4.86103333266031*'D-EC-A'!W4+45.5899999935939)</f>
        <v>1.4</v>
      </c>
      <c r="M1" s="148" t="s">
        <v>39</v>
      </c>
      <c r="N1" s="148"/>
      <c r="O1" s="148"/>
      <c r="Q1" s="148" t="s">
        <v>40</v>
      </c>
      <c r="R1" s="148"/>
      <c r="S1" s="148"/>
      <c r="U1" s="151" t="s">
        <v>41</v>
      </c>
      <c r="V1" s="151"/>
      <c r="W1" s="151"/>
      <c r="X1" s="152" t="n">
        <f aca="false">IF('D-EC-A_A'!Z14&lt;10,X8,IF('D-EC-A_A'!Z14&lt;25,X7,IF('D-EC-A_A'!Z14&lt;33,X6,IF('D-EC-A_A'!Z14&lt;50,X5,IF('D-EC-A_A'!Z14&lt;75,X4,X3)))))</f>
        <v>0.14990692</v>
      </c>
      <c r="Y1" s="153" t="s">
        <v>42</v>
      </c>
      <c r="Z1" s="154" t="n">
        <f aca="false">IF('D-EC-A_A'!W14&lt;10,Z8,IF('D-EC-A_A'!W14&lt;25,Z7,IF('D-EC-A_A'!W14&lt;33,Z6,IF('D-EC-A_A'!W14&lt;50,Z5,IF('D-EC-A_A'!W14&lt;75,Z4,Z3)))))</f>
        <v>0.14990692</v>
      </c>
      <c r="AA1" s="154" t="n">
        <f aca="false">IF('D-EC-A_A'!X14&lt;10,AA8,IF('D-EC-A_A'!X14&lt;25,AA7,IF('D-EC-A_A'!X14&lt;33,AA6,IF('D-EC-A_A'!X14&lt;50,AA5,IF('D-EC-A_A'!X14&lt;75,AA4,AA3)))))</f>
        <v>0.14990692</v>
      </c>
      <c r="AB1" s="154" t="n">
        <f aca="false">IF('D-EC-A_A'!Y14&lt;10,AB8,IF('D-EC-A_A'!Y14&lt;25,AB7,IF('D-EC-A_A'!Y14&lt;33,AB6,IF('D-EC-A_A'!Y14&lt;50,AB5,IF('D-EC-A_A'!Y14&lt;75,AB4,AB3)))))</f>
        <v>0.14990692</v>
      </c>
      <c r="AD1" s="151" t="s">
        <v>41</v>
      </c>
      <c r="AE1" s="151"/>
      <c r="AF1" s="151"/>
      <c r="AG1" s="152" t="n">
        <f aca="false">IF('D-EC-A_A'!AA14&lt;10,AG8,IF('D-EC-A_A'!AA14&lt;25,AG7,IF('D-EC-A_A'!AA14&lt;33,AG6,IF('D-EC-A_A'!AA14&lt;50,AG5,IF('D-EC-A_A'!AA14&lt;75,AG4,AG3)))))</f>
        <v>0.14990692</v>
      </c>
      <c r="AH1" s="153" t="s">
        <v>42</v>
      </c>
    </row>
    <row r="2" customFormat="false" ht="12.75" hidden="false" customHeight="true" outlineLevel="0" collapsed="false">
      <c r="A2" s="155" t="s">
        <v>4</v>
      </c>
      <c r="B2" s="155" t="s">
        <v>43</v>
      </c>
      <c r="C2" s="155" t="s">
        <v>44</v>
      </c>
      <c r="E2" s="155" t="s">
        <v>5</v>
      </c>
      <c r="F2" s="155" t="s">
        <v>45</v>
      </c>
      <c r="G2" s="155" t="s">
        <v>44</v>
      </c>
      <c r="H2" s="155" t="s">
        <v>27</v>
      </c>
      <c r="I2" s="155" t="s">
        <v>5</v>
      </c>
      <c r="J2" s="155" t="s">
        <v>45</v>
      </c>
      <c r="K2" s="155" t="s">
        <v>44</v>
      </c>
      <c r="L2" s="155" t="s">
        <v>27</v>
      </c>
      <c r="M2" s="155" t="s">
        <v>5</v>
      </c>
      <c r="N2" s="155" t="s">
        <v>45</v>
      </c>
      <c r="O2" s="155" t="s">
        <v>44</v>
      </c>
      <c r="Q2" s="155" t="s">
        <v>5</v>
      </c>
      <c r="R2" s="155" t="s">
        <v>45</v>
      </c>
      <c r="S2" s="155" t="s">
        <v>44</v>
      </c>
      <c r="U2" s="156" t="s">
        <v>46</v>
      </c>
      <c r="V2" s="156" t="s">
        <v>45</v>
      </c>
      <c r="W2" s="156" t="s">
        <v>44</v>
      </c>
      <c r="X2" s="152" t="n">
        <f aca="false">IF(X1&gt;1,1,X1)</f>
        <v>0.14990692</v>
      </c>
      <c r="Y2" s="153"/>
      <c r="Z2" s="154" t="n">
        <f aca="false">IF(Z1&gt;1,1,Z1)</f>
        <v>0.14990692</v>
      </c>
      <c r="AA2" s="154" t="n">
        <f aca="false">IF(AA1&gt;1,1,AA1)</f>
        <v>0.14990692</v>
      </c>
      <c r="AB2" s="154" t="n">
        <f aca="false">IF(AB1&gt;1,1,AB1)</f>
        <v>0.14990692</v>
      </c>
      <c r="AD2" s="156" t="s">
        <v>46</v>
      </c>
      <c r="AE2" s="156" t="s">
        <v>45</v>
      </c>
      <c r="AF2" s="156" t="s">
        <v>44</v>
      </c>
      <c r="AG2" s="152" t="n">
        <f aca="false">IF(AG1&gt;1,1,AG1)</f>
        <v>0.14990692</v>
      </c>
      <c r="AH2" s="153"/>
    </row>
    <row r="3" customFormat="false" ht="12.75" hidden="false" customHeight="false" outlineLevel="0" collapsed="false">
      <c r="A3" s="157" t="n">
        <v>3</v>
      </c>
      <c r="B3" s="149" t="n">
        <v>0.7</v>
      </c>
      <c r="C3" s="158" t="n">
        <f aca="false">0.000291666666640822*A3^5-0.00812499999935312*A3^4+0.0872916666576771*A3^3-0.451874999938752*A3^2+1.20241666650512*A3-0.60999999994943</f>
        <v>0.69999999992056</v>
      </c>
      <c r="E3" s="157" t="n">
        <v>5</v>
      </c>
      <c r="F3" s="149"/>
      <c r="G3" s="159" t="n">
        <f aca="false">-2.7755575615629E-017*E3^3+2.08166817117217E-015*E3^2-0.00800000000004761*E3+1.20000000000027</f>
        <v>1.16000000000008</v>
      </c>
      <c r="I3" s="157" t="n">
        <v>10</v>
      </c>
      <c r="J3" s="159"/>
      <c r="K3" s="159" t="n">
        <f aca="false">-0.04*I3+2.4</f>
        <v>2</v>
      </c>
      <c r="M3" s="157" t="n">
        <v>3</v>
      </c>
      <c r="N3" s="149" t="n">
        <v>0.85</v>
      </c>
      <c r="O3" s="158" t="n">
        <f aca="false">0.0000130208333333215*M3^5-0.000481770833320461*M3^4+0.00674479166603881*M3^3-0.0433072916579729*M3^2+0.163242187476755*M3+0.603789062411544</f>
        <v>0.849999999904141</v>
      </c>
      <c r="Q3" s="157" t="n">
        <v>3</v>
      </c>
      <c r="R3" s="149" t="n">
        <v>1</v>
      </c>
      <c r="S3" s="158" t="n">
        <f aca="false">-0.000482142857142875*Q3^4+0.0121964285714071*Q3^3-0.108696428571196*Q3^2+0.448089285711696*Q3+0.343750000014255</f>
        <v>1.000000000008</v>
      </c>
      <c r="U3" s="160" t="n">
        <v>100</v>
      </c>
      <c r="V3" s="161" t="n">
        <v>1</v>
      </c>
      <c r="W3" s="162" t="n">
        <f aca="false">(U3-100)*(-0.191367572)/-25+1</f>
        <v>1</v>
      </c>
      <c r="X3" s="162" t="n">
        <f aca="false">('D-EC-A_A'!$Z$14-100)*(-0.191367572)/-25+1</f>
        <v>0.234529712</v>
      </c>
      <c r="Y3" s="153"/>
      <c r="Z3" s="163" t="n">
        <f aca="false">('D-EC-A_A'!$W$14-100)*(-0.191367572)/-25+1</f>
        <v>0.234529712</v>
      </c>
      <c r="AA3" s="163" t="n">
        <f aca="false">('D-EC-A_A'!$X$14-100)*(-0.191367572)/-25+1</f>
        <v>0.234529712</v>
      </c>
      <c r="AB3" s="163" t="n">
        <f aca="false">('D-EC-A_A'!$Y$14-100)*(-0.191367572)/-25+1</f>
        <v>0.234529712</v>
      </c>
      <c r="AD3" s="160" t="n">
        <v>100</v>
      </c>
      <c r="AE3" s="161" t="n">
        <v>1</v>
      </c>
      <c r="AF3" s="162" t="n">
        <f aca="false">(AD3-100)*(-0.191367572)/-25+1</f>
        <v>1</v>
      </c>
      <c r="AG3" s="162" t="n">
        <f aca="false">('D-EC-A_A'!$AA$14-100)*(-0.191367572)/-25+1</f>
        <v>0.234529712</v>
      </c>
      <c r="AH3" s="153"/>
    </row>
    <row r="4" customFormat="false" ht="12.75" hidden="false" customHeight="false" outlineLevel="0" collapsed="false">
      <c r="A4" s="157" t="n">
        <v>4</v>
      </c>
      <c r="B4" s="149" t="n">
        <v>0.775</v>
      </c>
      <c r="C4" s="158" t="n">
        <f aca="false">0.000291666666640822*A4^5-0.00812499999935312*A4^4+0.0872916666576771*A4^3-0.451874999938752*A4^2+1.20241666650512*A4-0.60999999994943</f>
        <v>0.774999999948155</v>
      </c>
      <c r="E4" s="157" t="n">
        <v>6</v>
      </c>
      <c r="F4" s="149"/>
      <c r="G4" s="159" t="n">
        <f aca="false">-2.7755575615629E-017*E4^3+2.08166817117217E-015*E4^2-0.00800000000004761*E4+1.20000000000027</f>
        <v>1.15200000000005</v>
      </c>
      <c r="I4" s="157" t="n">
        <v>11</v>
      </c>
      <c r="J4" s="159"/>
      <c r="K4" s="159" t="n">
        <f aca="false">-0.04*I4+2.4</f>
        <v>1.96</v>
      </c>
      <c r="M4" s="157" t="n">
        <v>4</v>
      </c>
      <c r="N4" s="149"/>
      <c r="O4" s="164" t="n">
        <f aca="false">0.0000130208333333215*M4^5-0.000481770833320461*M4^4+0.00674479166603881*M4^3-0.0433072916579729*M4^2+0.163242187476755*M4+0.603789062411544</f>
        <v>0.885507812420765</v>
      </c>
      <c r="Q4" s="157" t="n">
        <v>4</v>
      </c>
      <c r="R4" s="149"/>
      <c r="S4" s="164" t="n">
        <f aca="false">-0.000482142857142875*Q4^4+0.0121964285714071*Q4^3-0.108696428571196*Q4^2+0.448089285711696*Q4+0.343750000014255</f>
        <v>1.05410714286338</v>
      </c>
      <c r="U4" s="160" t="n">
        <v>75</v>
      </c>
      <c r="V4" s="161" t="n">
        <v>0.808632428176804</v>
      </c>
      <c r="W4" s="162" t="n">
        <f aca="false">(U4-75)*(-0.214511215)/-25+0.8086324</f>
        <v>0.8086324</v>
      </c>
      <c r="X4" s="162" t="n">
        <f aca="false">('D-EC-A_A'!$Z$14-75)*(-0.214511215)/-25+0.8086324</f>
        <v>0.165098755</v>
      </c>
      <c r="Y4" s="153"/>
      <c r="Z4" s="163" t="n">
        <f aca="false">('D-EC-A_A'!$W$14-75)*(-0.214511215)/-25+0.8086324</f>
        <v>0.165098755</v>
      </c>
      <c r="AA4" s="163" t="n">
        <f aca="false">('D-EC-A_A'!$X$14-75)*(-0.214511215)/-25+0.8086324</f>
        <v>0.165098755</v>
      </c>
      <c r="AB4" s="163" t="n">
        <f aca="false">('D-EC-A_A'!$Y$14-75)*(-0.214511215)/-25+0.8086324</f>
        <v>0.165098755</v>
      </c>
      <c r="AD4" s="160" t="n">
        <v>75</v>
      </c>
      <c r="AE4" s="161" t="n">
        <v>0.808632428176804</v>
      </c>
      <c r="AF4" s="162" t="n">
        <f aca="false">(AD4-75)*(-0.214511215)/-25+0.8086324</f>
        <v>0.8086324</v>
      </c>
      <c r="AG4" s="162" t="n">
        <f aca="false">('D-EC-A_A'!$AA$14-75)*(-0.214511215)/-25+0.8086324</f>
        <v>0.165098755</v>
      </c>
      <c r="AH4" s="153"/>
    </row>
    <row r="5" customFormat="false" ht="12.75" hidden="false" customHeight="false" outlineLevel="0" collapsed="false">
      <c r="A5" s="157" t="n">
        <v>5</v>
      </c>
      <c r="B5" s="149" t="n">
        <v>0.85</v>
      </c>
      <c r="C5" s="158" t="n">
        <f aca="false">0.000291666666640822*A5^5-0.00812499999935312*A5^4+0.0872916666576771*A5^3-0.451874999938752*A5^2+1.20241666650512*A5-0.60999999994943</f>
        <v>0.849999999973876</v>
      </c>
      <c r="E5" s="157" t="n">
        <v>7</v>
      </c>
      <c r="F5" s="149"/>
      <c r="G5" s="159" t="n">
        <f aca="false">-2.7755575615629E-017*E5^3+2.08166817117217E-015*E5^2-0.00800000000004761*E5+1.20000000000027</f>
        <v>1.14400000000003</v>
      </c>
      <c r="I5" s="157" t="n">
        <v>12</v>
      </c>
      <c r="J5" s="159"/>
      <c r="K5" s="159" t="n">
        <f aca="false">-0.04*I5+2.4</f>
        <v>1.92</v>
      </c>
      <c r="M5" s="157" t="n">
        <v>5</v>
      </c>
      <c r="N5" s="149" t="n">
        <v>0.92</v>
      </c>
      <c r="O5" s="158" t="n">
        <f aca="false">0.0000130208333333215*M5^5-0.000481770833320461*M5^4+0.00674479166603881*M5^3-0.0433072916579729*M5^2+0.163242187476755*M5+0.603789062411544</f>
        <v>0.919999999942189</v>
      </c>
      <c r="Q5" s="157" t="n">
        <v>5</v>
      </c>
      <c r="R5" s="149" t="n">
        <v>1.09</v>
      </c>
      <c r="S5" s="158" t="n">
        <f aca="false">-0.000482142857142875*Q5^4+0.0121964285714071*Q5^3-0.108696428571196*Q5^2+0.448089285711696*Q5+0.343750000014255</f>
        <v>1.09000000000443</v>
      </c>
      <c r="U5" s="160" t="n">
        <v>50</v>
      </c>
      <c r="V5" s="161" t="n">
        <v>0.594121212990489</v>
      </c>
      <c r="W5" s="162" t="n">
        <f aca="false">(U5-50)*(-0.174054711)/-17+0.5941212</f>
        <v>0.5941212</v>
      </c>
      <c r="X5" s="162" t="n">
        <f aca="false">('D-EC-A_A'!$Z$14-50)*(-0.174054711)/-17+0.5941212</f>
        <v>0.0821955794117647</v>
      </c>
      <c r="Y5" s="153"/>
      <c r="Z5" s="163" t="n">
        <f aca="false">('D-EC-A_A'!$W$14-50)*(-0.174054711)/-17+0.5941212</f>
        <v>0.0821955794117647</v>
      </c>
      <c r="AA5" s="163" t="n">
        <f aca="false">('D-EC-A_A'!$X$14-50)*(-0.174054711)/-17+0.5941212</f>
        <v>0.0821955794117647</v>
      </c>
      <c r="AB5" s="163" t="n">
        <f aca="false">('D-EC-A_A'!$Y$14-50)*(-0.174054711)/-17+0.5941212</f>
        <v>0.0821955794117647</v>
      </c>
      <c r="AD5" s="160" t="n">
        <v>50</v>
      </c>
      <c r="AE5" s="161" t="n">
        <v>0.594121212990489</v>
      </c>
      <c r="AF5" s="162" t="n">
        <f aca="false">(AD5-50)*(-0.174054711)/-17+0.5941212</f>
        <v>0.5941212</v>
      </c>
      <c r="AG5" s="162" t="n">
        <f aca="false">('D-EC-A_A'!$AA$14-50)*(-0.174054711)/-17+0.5941212</f>
        <v>0.0821955794117647</v>
      </c>
      <c r="AH5" s="153"/>
    </row>
    <row r="6" customFormat="false" ht="12.75" hidden="false" customHeight="false" outlineLevel="0" collapsed="false">
      <c r="A6" s="157" t="n">
        <v>6</v>
      </c>
      <c r="B6" s="149" t="n">
        <v>0.93</v>
      </c>
      <c r="C6" s="158" t="n">
        <f aca="false">0.000291666666640822*A6^5-0.00812499999935312*A6^4+0.0872916666576771*A6^3-0.451874999938752*A6^2+1.20241666650512*A6-0.60999999994943</f>
        <v>0.929999999981858</v>
      </c>
      <c r="E6" s="157" t="n">
        <v>8</v>
      </c>
      <c r="F6" s="149"/>
      <c r="G6" s="159" t="n">
        <f aca="false">-2.7755575615629E-017*E6^3+2.08166817117217E-015*E6^2-0.00800000000004761*E6+1.20000000000027</f>
        <v>1.13600000000001</v>
      </c>
      <c r="I6" s="157" t="n">
        <v>13</v>
      </c>
      <c r="J6" s="159"/>
      <c r="K6" s="159" t="n">
        <f aca="false">-0.04*I6+2.4</f>
        <v>1.88</v>
      </c>
      <c r="M6" s="157" t="n">
        <v>6</v>
      </c>
      <c r="N6" s="149"/>
      <c r="O6" s="164" t="n">
        <f aca="false">0.0000130208333333215*M6^5-0.000481770833320461*M6^4+0.00674479166603881*M6^3-0.0433072916579729*M6^2+0.163242187476755*M6+0.603789062411544</f>
        <v>0.957929687466023</v>
      </c>
      <c r="Q6" s="157" t="n">
        <v>6</v>
      </c>
      <c r="R6" s="149"/>
      <c r="S6" s="164" t="n">
        <f aca="false">-0.000482142857142875*Q6^4+0.0121964285714071*Q6^3-0.108696428571196*Q6^2+0.448089285711696*Q6+0.343750000014255</f>
        <v>1.12878571428814</v>
      </c>
      <c r="U6" s="160" t="n">
        <v>33</v>
      </c>
      <c r="V6" s="161" t="n">
        <v>0.420066502141219</v>
      </c>
      <c r="W6" s="162" t="n">
        <f aca="false">(U6-33)*(-0.057618893)/-8+0.4200665</f>
        <v>0.4200665</v>
      </c>
      <c r="X6" s="162" t="n">
        <f aca="false">('D-EC-A_A'!$Z$14-33)*(-0.057618893)/-8+0.4200665</f>
        <v>0.182388566375</v>
      </c>
      <c r="Y6" s="153"/>
      <c r="Z6" s="163" t="n">
        <f aca="false">('D-EC-A_A'!$W$14-33)*(-0.057618893)/-8+0.4200665</f>
        <v>0.182388566375</v>
      </c>
      <c r="AA6" s="163" t="n">
        <f aca="false">('D-EC-A_A'!$X$14-33)*(-0.057618893)/-8+0.4200665</f>
        <v>0.182388566375</v>
      </c>
      <c r="AB6" s="163" t="n">
        <f aca="false">('D-EC-A_A'!$Y$14-33)*(-0.057618893)/-8+0.4200665</f>
        <v>0.182388566375</v>
      </c>
      <c r="AD6" s="160" t="n">
        <v>33</v>
      </c>
      <c r="AE6" s="161" t="n">
        <v>0.420066502141219</v>
      </c>
      <c r="AF6" s="162" t="n">
        <f aca="false">(AD6-33)*(-0.057618893)/-8+0.4200665</f>
        <v>0.4200665</v>
      </c>
      <c r="AG6" s="162" t="n">
        <f aca="false">('D-EC-A_A'!$AA$14-33)*(-0.057618893)/-8+0.4200665</f>
        <v>0.182388566375</v>
      </c>
      <c r="AH6" s="153"/>
    </row>
    <row r="7" customFormat="false" ht="12.75" hidden="false" customHeight="false" outlineLevel="0" collapsed="false">
      <c r="A7" s="157" t="n">
        <v>7</v>
      </c>
      <c r="B7" s="149" t="n">
        <v>1</v>
      </c>
      <c r="C7" s="158" t="n">
        <f aca="false">0.000291666666640822*A7^5-0.00812499999935312*A7^4+0.0872916666576771*A7^3-0.451874999938752*A7^2+1.20241666650512*A7-0.60999999994943</f>
        <v>0.999999999956263</v>
      </c>
      <c r="E7" s="157" t="n">
        <v>9</v>
      </c>
      <c r="F7" s="149"/>
      <c r="G7" s="159" t="n">
        <f aca="false">-2.7755575615629E-017*E7^3+2.08166817117217E-015*E7^2-0.00800000000004761*E7+1.20000000000027</f>
        <v>1.12799999999999</v>
      </c>
      <c r="I7" s="157" t="n">
        <v>14</v>
      </c>
      <c r="J7" s="159"/>
      <c r="K7" s="159" t="n">
        <f aca="false">-0.04*I7+2.4</f>
        <v>1.84</v>
      </c>
      <c r="M7" s="157" t="n">
        <v>7</v>
      </c>
      <c r="N7" s="149" t="n">
        <v>1</v>
      </c>
      <c r="O7" s="158" t="n">
        <f aca="false">0.0000130208333333215*M7^5-0.000481770833320461*M7^4+0.00674479166603881*M7^3-0.0433072916579729*M7^2+0.163242187476755*M7+0.603789062411544</f>
        <v>0.999999999990176</v>
      </c>
      <c r="Q7" s="157" t="n">
        <v>7</v>
      </c>
      <c r="R7" s="149" t="n">
        <v>1.18</v>
      </c>
      <c r="S7" s="158" t="n">
        <f aca="false">-0.000482142857142875*Q7^4+0.0121964285714071*Q7^3-0.108696428571196*Q7^2+0.448089285711696*Q7+0.343750000014255</f>
        <v>1.18000000000012</v>
      </c>
      <c r="U7" s="160" t="n">
        <v>25</v>
      </c>
      <c r="V7" s="161" t="n">
        <v>0.36244760941053</v>
      </c>
      <c r="W7" s="162" t="n">
        <f aca="false">(U7-25)*(-0.108035424)/-15+0.3624476</f>
        <v>0.3624476</v>
      </c>
      <c r="X7" s="162" t="n">
        <f aca="false">('D-EC-A_A'!$Z$14-25)*(-0.108035424)/-15+0.3624476</f>
        <v>0.18238856</v>
      </c>
      <c r="Y7" s="153"/>
      <c r="Z7" s="163" t="n">
        <f aca="false">('D-EC-A_A'!$W$14-25)*(-0.108035424)/-15+0.3624476</f>
        <v>0.18238856</v>
      </c>
      <c r="AA7" s="163" t="n">
        <f aca="false">('D-EC-A_A'!$X$14-25)*(-0.108035424)/-15+0.3624476</f>
        <v>0.18238856</v>
      </c>
      <c r="AB7" s="163" t="n">
        <f aca="false">('D-EC-A_A'!$Y$14-25)*(-0.108035424)/-15+0.3624476</f>
        <v>0.18238856</v>
      </c>
      <c r="AD7" s="160" t="n">
        <v>25</v>
      </c>
      <c r="AE7" s="161" t="n">
        <v>0.36244760941053</v>
      </c>
      <c r="AF7" s="162" t="n">
        <f aca="false">(AD7-25)*(-0.108035424)/-15+0.3624476</f>
        <v>0.3624476</v>
      </c>
      <c r="AG7" s="162" t="n">
        <f aca="false">('D-EC-A_A'!$AA$14-25)*(-0.108035424)/-15+0.3624476</f>
        <v>0.18238856</v>
      </c>
      <c r="AH7" s="153"/>
    </row>
    <row r="8" customFormat="false" ht="12.75" hidden="false" customHeight="false" outlineLevel="0" collapsed="false">
      <c r="A8" s="155" t="n">
        <v>8</v>
      </c>
      <c r="B8" s="165" t="n">
        <v>1.06</v>
      </c>
      <c r="C8" s="166" t="n">
        <f aca="false">-0.0000416666668456855*A8^6+0.00270833334570852*A8^5-0.0727083336714713*A8^4+1.0322916713485*A8^3-8.18225003460248*A8^2+34.4100001316838*A8-59.100000216379</f>
        <v>1.05999999319958</v>
      </c>
      <c r="E8" s="157" t="n">
        <v>10</v>
      </c>
      <c r="F8" s="149"/>
      <c r="G8" s="159" t="n">
        <f aca="false">-2.7755575615629E-017*E8^3+2.08166817117217E-015*E8^2-0.00800000000004761*E8+1.20000000000027</f>
        <v>1.11999999999997</v>
      </c>
      <c r="I8" s="157" t="n">
        <v>15</v>
      </c>
      <c r="J8" s="159"/>
      <c r="K8" s="159" t="n">
        <f aca="false">-0.04*I8+2.4</f>
        <v>1.8</v>
      </c>
      <c r="M8" s="157" t="n">
        <v>8</v>
      </c>
      <c r="N8" s="149"/>
      <c r="O8" s="164" t="n">
        <f aca="false">0.0000130208333333215*M8^5-0.000481770833320461*M8^4+0.00674479166603881*M8^3-0.0433072916579729*M8^2+0.163242187476755*M8+0.603789062411544</f>
        <v>1.04472656251286</v>
      </c>
      <c r="Q8" s="157" t="n">
        <v>8</v>
      </c>
      <c r="R8" s="149"/>
      <c r="S8" s="164" t="n">
        <f aca="false">-0.000482142857142875*Q8^4+0.0121964285714071*Q8^3-0.108696428571196*Q8^2+0.448089285711696*Q8+0.343750000014255</f>
        <v>1.2416071428545</v>
      </c>
      <c r="U8" s="160" t="n">
        <v>10</v>
      </c>
      <c r="V8" s="161" t="n">
        <v>0.254412185540489</v>
      </c>
      <c r="W8" s="162" t="n">
        <f aca="false">(U8-10)*(-0.10450528)/-10+0.2544122</f>
        <v>0.2544122</v>
      </c>
      <c r="X8" s="167" t="n">
        <f aca="false">('D-EC-A_A'!$Z$14-10)*(-0.10450528)/-10+0.2544122</f>
        <v>0.14990692</v>
      </c>
      <c r="Y8" s="153"/>
      <c r="Z8" s="168" t="n">
        <f aca="false">('D-EC-A_A'!$W$14-10)*(-0.10450528)/-10+0.2544122</f>
        <v>0.14990692</v>
      </c>
      <c r="AA8" s="168" t="n">
        <f aca="false">('D-EC-A_A'!$X$14-10)*(-0.10450528)/-10+0.2544122</f>
        <v>0.14990692</v>
      </c>
      <c r="AB8" s="168" t="n">
        <f aca="false">('D-EC-A_A'!$Y$14-10)*(-0.10450528)/-10+0.2544122</f>
        <v>0.14990692</v>
      </c>
      <c r="AD8" s="160" t="n">
        <v>10</v>
      </c>
      <c r="AE8" s="161" t="n">
        <v>0.254412185540489</v>
      </c>
      <c r="AF8" s="162" t="n">
        <f aca="false">(AD8-10)*(-0.10450528)/-10+0.2544122</f>
        <v>0.2544122</v>
      </c>
      <c r="AG8" s="167" t="n">
        <f aca="false">('D-EC-A_A'!$AA$14-10)*(-0.10450528)/-10+0.2544122</f>
        <v>0.14990692</v>
      </c>
      <c r="AH8" s="153"/>
    </row>
    <row r="9" customFormat="false" ht="12.75" hidden="false" customHeight="false" outlineLevel="0" collapsed="false">
      <c r="A9" s="155" t="n">
        <v>9</v>
      </c>
      <c r="B9" s="165" t="n">
        <v>1.11</v>
      </c>
      <c r="C9" s="166" t="n">
        <f aca="false">-0.0000416666668456855*A9^6+0.00270833334570852*A9^5-0.0727083336714713*A9^4+1.0322916713485*A9^3-8.18225003460248*A9^2+34.4100001316838*A9-59.100000216379</f>
        <v>1.10999999611197</v>
      </c>
      <c r="E9" s="157" t="n">
        <v>11</v>
      </c>
      <c r="F9" s="149"/>
      <c r="G9" s="159" t="n">
        <f aca="false">-2.7755575615629E-017*E9^3+2.08166817117217E-015*E9^2-0.00800000000004761*E9+1.20000000000027</f>
        <v>1.11199999999996</v>
      </c>
      <c r="I9" s="157" t="n">
        <v>16</v>
      </c>
      <c r="J9" s="159"/>
      <c r="K9" s="159" t="n">
        <f aca="false">-0.04*I9+2.4</f>
        <v>1.76</v>
      </c>
      <c r="M9" s="157" t="n">
        <v>9</v>
      </c>
      <c r="N9" s="149" t="n">
        <v>1.09</v>
      </c>
      <c r="O9" s="158" t="n">
        <f aca="false">0.0000130208333333215*M9^5-0.000481770833320461*M9^4+0.00674479166603881*M9^3-0.0433072916579729*M9^2+0.163242187476755*M9+0.603789062411544</f>
        <v>1.09000000003258</v>
      </c>
      <c r="Q9" s="157" t="n">
        <v>9</v>
      </c>
      <c r="R9" s="149" t="n">
        <v>1.3</v>
      </c>
      <c r="S9" s="158" t="n">
        <f aca="false">-0.000482142857142875*Q9^4+0.0121964285714071*Q9^3-0.108696428571196*Q9^2+0.448089285711696*Q9+0.343750000014255</f>
        <v>1.29999999999402</v>
      </c>
      <c r="U9" s="160" t="n">
        <v>0</v>
      </c>
      <c r="V9" s="161" t="n">
        <v>0.149906905551291</v>
      </c>
      <c r="W9" s="162" t="n">
        <f aca="false">(U9-10)*(-0.10450528)/-10+0.2544122</f>
        <v>0.14990692</v>
      </c>
      <c r="X9" s="167"/>
      <c r="Y9" s="153"/>
      <c r="Z9" s="168"/>
      <c r="AA9" s="168"/>
      <c r="AB9" s="168"/>
      <c r="AD9" s="160" t="n">
        <v>0</v>
      </c>
      <c r="AE9" s="161" t="n">
        <v>0.149906905551291</v>
      </c>
      <c r="AF9" s="162" t="n">
        <f aca="false">(AD9-10)*(-0.10450528)/-10+0.2544122</f>
        <v>0.14990692</v>
      </c>
      <c r="AG9" s="167"/>
      <c r="AH9" s="153"/>
    </row>
    <row r="10" customFormat="false" ht="12.75" hidden="false" customHeight="false" outlineLevel="0" collapsed="false">
      <c r="A10" s="155" t="n">
        <v>10</v>
      </c>
      <c r="B10" s="165" t="n">
        <v>1.15</v>
      </c>
      <c r="C10" s="166" t="n">
        <f aca="false">-0.0000416666668456855*A10^6+0.00270833334570852*A10^5-0.0727083336714713*A10^4+1.0322916713485*A10^3-8.18225003460248*A10^2+34.4100001316838*A10-59.100000216379</f>
        <v>1.14999999916436</v>
      </c>
      <c r="E10" s="157" t="n">
        <v>12</v>
      </c>
      <c r="F10" s="149"/>
      <c r="G10" s="159" t="n">
        <f aca="false">-2.7755575615629E-017*E10^3+2.08166817117217E-015*E10^2-0.00800000000004761*E10+1.20000000000027</f>
        <v>1.10399999999995</v>
      </c>
      <c r="I10" s="157" t="n">
        <v>17</v>
      </c>
      <c r="J10" s="159"/>
      <c r="K10" s="159" t="n">
        <f aca="false">-0.04*I10+2.4</f>
        <v>1.72</v>
      </c>
      <c r="M10" s="157" t="n">
        <v>10</v>
      </c>
      <c r="N10" s="149"/>
      <c r="O10" s="164" t="n">
        <f aca="false">0.0000130208333333215*M10^5-0.000481770833320461*M10^4+0.00674479166603881*M10^3-0.0433072916579729*M10^2+0.163242187476755*M10+0.603789062411544</f>
        <v>1.13464843754815</v>
      </c>
      <c r="Q10" s="157" t="n">
        <v>10</v>
      </c>
      <c r="R10" s="149" t="n">
        <v>1.33</v>
      </c>
      <c r="S10" s="158" t="n">
        <f aca="false">-0.000482142857142875*Q10^4+0.0121964285714071*Q10^3-0.108696428571196*Q10^2+0.448089285711696*Q10+0.343750000014255</f>
        <v>1.32999999998996</v>
      </c>
      <c r="U10" s="169"/>
      <c r="V10" s="170"/>
      <c r="W10" s="171"/>
      <c r="Z10" s="172" t="s">
        <v>47</v>
      </c>
      <c r="AA10" s="172" t="s">
        <v>48</v>
      </c>
      <c r="AB10" s="172" t="s">
        <v>49</v>
      </c>
      <c r="AD10" s="173"/>
      <c r="AE10" s="174"/>
      <c r="AF10" s="175"/>
    </row>
    <row r="11" customFormat="false" ht="12.75" hidden="false" customHeight="false" outlineLevel="0" collapsed="false">
      <c r="A11" s="155" t="n">
        <v>11</v>
      </c>
      <c r="B11" s="165" t="n">
        <v>1.18</v>
      </c>
      <c r="C11" s="166" t="n">
        <f aca="false">-0.0000416666668456855*A11^6+0.00270833334570852*A11^5-0.0727083336714713*A11^4+1.0322916713485*A11^3-8.18225003460248*A11^2+34.4100001316838*A11-59.100000216379</f>
        <v>1.18000000197826</v>
      </c>
      <c r="E11" s="157" t="n">
        <v>13</v>
      </c>
      <c r="F11" s="149"/>
      <c r="G11" s="159" t="n">
        <f aca="false">-2.7755575615629E-017*E11^3+2.08166817117217E-015*E11^2-0.00800000000004761*E11+1.20000000000027</f>
        <v>1.09599999999994</v>
      </c>
      <c r="I11" s="157" t="n">
        <v>18</v>
      </c>
      <c r="J11" s="159"/>
      <c r="K11" s="159" t="n">
        <f aca="false">-0.04*I11+2.4</f>
        <v>1.68</v>
      </c>
      <c r="M11" s="157" t="n">
        <v>11</v>
      </c>
      <c r="N11" s="149" t="n">
        <v>1.18</v>
      </c>
      <c r="O11" s="158" t="n">
        <f aca="false">0.0000130208333333215*M11^5-0.000481770833320461*M11^4+0.00674479166603881*M11^3-0.0433072916579729*M11^2+0.163242187476755*M11+0.603789062411544</f>
        <v>1.18000000005868</v>
      </c>
      <c r="U11" s="151" t="s">
        <v>41</v>
      </c>
      <c r="V11" s="151"/>
      <c r="W11" s="151"/>
      <c r="X11" s="176" t="n">
        <f aca="false">IF('D-EC-A_A'!Z14&lt;33,X16,X13)</f>
        <v>0.131396999999976</v>
      </c>
      <c r="Y11" s="153" t="s">
        <v>42</v>
      </c>
      <c r="Z11" s="154" t="n">
        <f aca="false">IF('D-EC-A_A'!W14&lt;33,Z16,Z13)</f>
        <v>0.131396999999976</v>
      </c>
      <c r="AA11" s="154" t="n">
        <f aca="false">IF('D-EC-A_A'!X14&lt;33,AA16,AA13)</f>
        <v>0.131396999999976</v>
      </c>
      <c r="AB11" s="154" t="n">
        <f aca="false">IF('D-EC-A_A'!Y14&lt;33,AB16,AB13)</f>
        <v>0.131396999999976</v>
      </c>
      <c r="AD11" s="151" t="s">
        <v>41</v>
      </c>
      <c r="AE11" s="151"/>
      <c r="AF11" s="151"/>
      <c r="AG11" s="176" t="n">
        <f aca="false">IF('D-EC-A_A'!AA14&lt;33,AG16,AG13)</f>
        <v>0.131396999999976</v>
      </c>
      <c r="AH11" s="153" t="s">
        <v>42</v>
      </c>
    </row>
    <row r="12" customFormat="false" ht="12.75" hidden="false" customHeight="false" outlineLevel="0" collapsed="false">
      <c r="A12" s="155" t="n">
        <v>12</v>
      </c>
      <c r="B12" s="165" t="n">
        <v>1.2</v>
      </c>
      <c r="C12" s="166" t="n">
        <f aca="false">-0.0000416666668456855*A12^6+0.00270833334570852*A12^5-0.0727083336714713*A12^4+1.0322916713485*A12^3-8.18225003460248*A12^2+34.4100001316838*A12-59.100000216379</f>
        <v>1.20000000444377</v>
      </c>
      <c r="E12" s="157" t="n">
        <v>14</v>
      </c>
      <c r="F12" s="149"/>
      <c r="G12" s="159" t="n">
        <f aca="false">-2.7755575615629E-017*E12^3+2.08166817117217E-015*E12^2-0.00800000000004761*E12+1.20000000000027</f>
        <v>1.08799999999994</v>
      </c>
      <c r="I12" s="157" t="n">
        <v>19</v>
      </c>
      <c r="J12" s="159"/>
      <c r="K12" s="159" t="n">
        <f aca="false">-0.04*I12+2.4</f>
        <v>1.64</v>
      </c>
      <c r="M12" s="157" t="n">
        <v>12</v>
      </c>
      <c r="N12" s="149"/>
      <c r="O12" s="164" t="n">
        <f aca="false">0.0000130208333333215*M12^5-0.000481770833320461*M12^4+0.00674479166603881*M12^3-0.0433072916579729*M12^2+0.163242187476755*M12+0.603789062411544</f>
        <v>1.23144531256355</v>
      </c>
      <c r="Q12" s="177"/>
      <c r="R12" s="177"/>
      <c r="S12" s="177"/>
      <c r="U12" s="156" t="s">
        <v>46</v>
      </c>
      <c r="V12" s="156" t="s">
        <v>45</v>
      </c>
      <c r="W12" s="156" t="s">
        <v>44</v>
      </c>
      <c r="X12" s="176" t="n">
        <f aca="false">IF(X11&gt;1,1,X11)</f>
        <v>0.131396999999976</v>
      </c>
      <c r="Y12" s="153"/>
      <c r="Z12" s="154" t="n">
        <f aca="false">IF(Z11&gt;1,1,Z11)</f>
        <v>0.131396999999976</v>
      </c>
      <c r="AA12" s="154" t="n">
        <f aca="false">IF(AA11&gt;1,1,AA11)</f>
        <v>0.131396999999976</v>
      </c>
      <c r="AB12" s="154" t="n">
        <f aca="false">IF(AB11&gt;1,1,AB11)</f>
        <v>0.131396999999976</v>
      </c>
      <c r="AD12" s="156" t="s">
        <v>46</v>
      </c>
      <c r="AE12" s="156" t="s">
        <v>45</v>
      </c>
      <c r="AF12" s="156" t="s">
        <v>44</v>
      </c>
      <c r="AG12" s="176" t="n">
        <f aca="false">IF(AG11&gt;1,1,AG11)</f>
        <v>0.131396999999976</v>
      </c>
      <c r="AH12" s="153"/>
    </row>
    <row r="13" customFormat="false" ht="12.75" hidden="false" customHeight="false" outlineLevel="0" collapsed="false">
      <c r="A13" s="155" t="n">
        <v>13</v>
      </c>
      <c r="B13" s="165" t="n">
        <v>1.22</v>
      </c>
      <c r="C13" s="166" t="n">
        <f aca="false">-0.0000416666668456855*A13^6+0.00270833334570852*A13^5-0.0727083336714713*A13^4+1.0322916713485*A13^3-8.18225003460248*A13^2+34.4100001316838*A13-59.100000216379</f>
        <v>1.22000000685107</v>
      </c>
      <c r="E13" s="157" t="n">
        <v>15</v>
      </c>
      <c r="F13" s="149"/>
      <c r="G13" s="159" t="n">
        <f aca="false">-2.7755575615629E-017*E13^3+2.08166817117217E-015*E13^2-0.00800000000004761*E13+1.20000000000027</f>
        <v>1.07999999999993</v>
      </c>
      <c r="I13" s="157" t="n">
        <v>20</v>
      </c>
      <c r="J13" s="159"/>
      <c r="K13" s="159" t="n">
        <f aca="false">-0.04*I13+2.4</f>
        <v>1.6</v>
      </c>
      <c r="M13" s="157" t="n">
        <v>13</v>
      </c>
      <c r="N13" s="149" t="n">
        <v>1.3</v>
      </c>
      <c r="O13" s="158" t="n">
        <f aca="false">0.0000130208333333215*M13^5-0.000481770833320461*M13^4+0.00674479166603881*M13^3-0.0433072916579729*M13^2+0.163242187476755*M13+0.603789062411544</f>
        <v>1.30000000006246</v>
      </c>
      <c r="Q13" s="178"/>
      <c r="R13" s="178"/>
      <c r="S13" s="178"/>
      <c r="U13" s="160" t="n">
        <v>100</v>
      </c>
      <c r="V13" s="161" t="n">
        <v>1</v>
      </c>
      <c r="W13" s="162" t="n">
        <f aca="false">0.0000189512000000024*U13^2+0.00565921999999965*U13+0.244566000000011</f>
        <v>1</v>
      </c>
      <c r="X13" s="162" t="n">
        <f aca="false">0.0000189512000000024*('D-EC-A_A'!$Z$14)^2+0.00565921999999965*('D-EC-A_A'!$Z$14)+0.244566000000011</f>
        <v>0.244566000000011</v>
      </c>
      <c r="Y13" s="153"/>
      <c r="Z13" s="163" t="n">
        <f aca="false">0.0000189512000000024*('D-EC-A_A'!$W$14)^2+0.00565921999999965*('D-EC-A_A'!$W$14)+0.244566000000011</f>
        <v>0.244566000000011</v>
      </c>
      <c r="AA13" s="163" t="n">
        <f aca="false">0.0000189512000000024*('D-EC-A_A'!$X$14)^2+0.00565921999999965*('D-EC-A_A'!$X$14)+0.244566000000011</f>
        <v>0.244566000000011</v>
      </c>
      <c r="AB13" s="163" t="n">
        <f aca="false">0.0000189512000000024*('D-EC-A_A'!$Y$14)^2+0.00565921999999965*('D-EC-A_A'!$Y$14)+0.244566000000011</f>
        <v>0.244566000000011</v>
      </c>
      <c r="AD13" s="160" t="n">
        <v>100</v>
      </c>
      <c r="AE13" s="161" t="n">
        <v>1</v>
      </c>
      <c r="AF13" s="162" t="n">
        <f aca="false">0.0000189512000000024*AD13^2+0.00565921999999965*AD13+0.244566000000011</f>
        <v>1</v>
      </c>
      <c r="AG13" s="162" t="n">
        <f aca="false">0.0000189512000000024*('D-EC-A_A'!$AA$14)^2+0.00565921999999965*('D-EC-A_A'!$AA$14)+0.244566000000011</f>
        <v>0.244566000000011</v>
      </c>
      <c r="AH13" s="153"/>
    </row>
    <row r="14" customFormat="false" ht="12.75" hidden="false" customHeight="false" outlineLevel="0" collapsed="false">
      <c r="A14" s="155" t="n">
        <v>14</v>
      </c>
      <c r="B14" s="165" t="n">
        <v>1.24</v>
      </c>
      <c r="C14" s="166" t="n">
        <f aca="false">-0.0000416666668456855*A14^6+0.00270833334570852*A14^5-0.0727083336714713*A14^4+1.0322916713485*A14^3-8.18225003460248*A14^2+34.4100001316838*A14-59.100000216379</f>
        <v>1.2400000098945</v>
      </c>
      <c r="E14" s="157" t="n">
        <v>16</v>
      </c>
      <c r="F14" s="149"/>
      <c r="G14" s="159" t="n">
        <f aca="false">-2.7755575615629E-017*E14^3+2.08166817117217E-015*E14^2-0.00800000000004761*E14+1.20000000000027</f>
        <v>1.07199999999993</v>
      </c>
      <c r="I14" s="157" t="n">
        <v>21</v>
      </c>
      <c r="J14" s="159"/>
      <c r="K14" s="159" t="n">
        <f aca="false">-0.04*I14+2.4</f>
        <v>1.56</v>
      </c>
      <c r="Q14" s="178"/>
      <c r="R14" s="174"/>
      <c r="S14" s="175"/>
      <c r="U14" s="160" t="n">
        <v>75</v>
      </c>
      <c r="V14" s="161" t="n">
        <v>0.775608</v>
      </c>
      <c r="W14" s="162" t="n">
        <f aca="false">0.0000189512000000024*U14^2+0.00565921999999965*U14+0.244566000000011</f>
        <v>0.775607999999998</v>
      </c>
      <c r="X14" s="162"/>
      <c r="Y14" s="153"/>
      <c r="Z14" s="163"/>
      <c r="AA14" s="163"/>
      <c r="AB14" s="163"/>
      <c r="AD14" s="160" t="n">
        <v>75</v>
      </c>
      <c r="AE14" s="161" t="n">
        <v>0.775608</v>
      </c>
      <c r="AF14" s="162" t="n">
        <f aca="false">0.0000189512000000024*AD14^2+0.00565921999999965*AD14+0.244566000000011</f>
        <v>0.775607999999998</v>
      </c>
      <c r="AG14" s="162"/>
      <c r="AH14" s="153"/>
    </row>
    <row r="15" customFormat="false" ht="12.75" hidden="false" customHeight="false" outlineLevel="0" collapsed="false">
      <c r="A15" s="179"/>
      <c r="B15" s="170"/>
      <c r="C15" s="171"/>
      <c r="E15" s="157" t="n">
        <v>17</v>
      </c>
      <c r="F15" s="149"/>
      <c r="G15" s="159" t="n">
        <f aca="false">-2.7755575615629E-017*E15^3+2.08166817117217E-015*E15^2-0.00800000000004761*E15+1.20000000000027</f>
        <v>1.06399999999993</v>
      </c>
      <c r="I15" s="157" t="n">
        <v>22</v>
      </c>
      <c r="J15" s="159"/>
      <c r="K15" s="159" t="n">
        <f aca="false">-0.04*I15+2.4</f>
        <v>1.52</v>
      </c>
      <c r="Q15" s="178"/>
      <c r="R15" s="174"/>
      <c r="S15" s="180"/>
      <c r="U15" s="160" t="n">
        <v>50</v>
      </c>
      <c r="V15" s="161" t="n">
        <v>0.574905</v>
      </c>
      <c r="W15" s="162" t="n">
        <f aca="false">0.0000189512000000024*U15^2+0.00565921999999965*U15+0.244566000000011</f>
        <v>0.574905</v>
      </c>
      <c r="X15" s="162"/>
      <c r="Y15" s="153"/>
      <c r="Z15" s="163"/>
      <c r="AA15" s="163"/>
      <c r="AB15" s="163"/>
      <c r="AD15" s="160" t="n">
        <v>50</v>
      </c>
      <c r="AE15" s="161" t="n">
        <v>0.574905</v>
      </c>
      <c r="AF15" s="162" t="n">
        <f aca="false">0.0000189512000000024*AD15^2+0.00565921999999965*AD15+0.244566000000011</f>
        <v>0.574905</v>
      </c>
      <c r="AG15" s="162"/>
      <c r="AH15" s="153"/>
    </row>
    <row r="16" customFormat="false" ht="12.75" hidden="false" customHeight="false" outlineLevel="0" collapsed="false">
      <c r="A16" s="178"/>
      <c r="B16" s="174"/>
      <c r="C16" s="175"/>
      <c r="E16" s="157" t="n">
        <v>18</v>
      </c>
      <c r="F16" s="149"/>
      <c r="G16" s="159" t="n">
        <f aca="false">-2.7755575615629E-017*E16^3+2.08166817117217E-015*E16^2-0.00800000000004761*E16+1.20000000000027</f>
        <v>1.05599999999993</v>
      </c>
      <c r="I16" s="157" t="n">
        <v>23</v>
      </c>
      <c r="J16" s="159"/>
      <c r="K16" s="159" t="n">
        <f aca="false">-0.04*I16+2.4</f>
        <v>1.48</v>
      </c>
      <c r="Q16" s="178"/>
      <c r="R16" s="181"/>
      <c r="U16" s="160" t="n">
        <v>33</v>
      </c>
      <c r="V16" s="161" t="n">
        <v>0.378663</v>
      </c>
      <c r="W16" s="162" t="n">
        <f aca="false">0.00000036689723320171*U16^3-0.000012841403162045*U16^2+0.00751712430830143*U16+0.131396999999976</f>
        <v>0.378663000000026</v>
      </c>
      <c r="X16" s="162" t="n">
        <f aca="false">0.00000036689723320171*('D-EC-A_A'!$Z$14)^3-0.000012841403162045*('D-EC-A_A'!$Z$14)^2+0.00751712430830143*('D-EC-A_A'!$Z$14)+0.131396999999976</f>
        <v>0.131396999999976</v>
      </c>
      <c r="Y16" s="153"/>
      <c r="Z16" s="163" t="n">
        <f aca="false">0.00000036689723320171*('D-EC-A_A'!$W$14)^3-0.000012841403162045*('D-EC-A_A'!$W$14)^2+0.00751712430830143*('D-EC-A_A'!$W$14)+0.131396999999976</f>
        <v>0.131396999999976</v>
      </c>
      <c r="AA16" s="163" t="n">
        <f aca="false">0.00000036689723320171*('D-EC-A_A'!$X$14)^3-0.000012841403162045*('D-EC-A_A'!$X$14)^2+0.00751712430830143*('D-EC-A_A'!$X$14)+0.131396999999976</f>
        <v>0.131396999999976</v>
      </c>
      <c r="AB16" s="163" t="n">
        <f aca="false">0.00000036689723320171*('D-EC-A_A'!$Y$14)^3-0.000012841403162045*('D-EC-A_A'!$Y$14)^2+0.00751712430830143*('D-EC-A_A'!$Y$14)+0.131396999999976</f>
        <v>0.131396999999976</v>
      </c>
      <c r="AD16" s="160" t="n">
        <v>33</v>
      </c>
      <c r="AE16" s="161" t="n">
        <v>0.378663</v>
      </c>
      <c r="AF16" s="162" t="n">
        <f aca="false">0.00000036689723320171*AD16^3-0.000012841403162045*AD16^2+0.00751712430830143*AD16+0.131396999999976</f>
        <v>0.378663000000026</v>
      </c>
      <c r="AG16" s="162" t="n">
        <f aca="false">0.00000036689723320171*('D-EC-A_A'!$AA$14)^3-0.000012841403162045*('D-EC-A_A'!$AA$14)^2+0.00751712430830143*('D-EC-A_A'!$AA$14)+0.131396999999976</f>
        <v>0.131396999999976</v>
      </c>
      <c r="AH16" s="153"/>
    </row>
    <row r="17" customFormat="false" ht="12.75" hidden="false" customHeight="false" outlineLevel="0" collapsed="false">
      <c r="E17" s="157" t="n">
        <v>19</v>
      </c>
      <c r="F17" s="149"/>
      <c r="G17" s="159" t="n">
        <f aca="false">-2.7755575615629E-017*E17^3+2.08166817117217E-015*E17^2-0.00800000000004761*E17+1.20000000000027</f>
        <v>1.04799999999993</v>
      </c>
      <c r="I17" s="157" t="n">
        <v>24</v>
      </c>
      <c r="J17" s="159"/>
      <c r="K17" s="159" t="n">
        <f aca="false">-0.04*I17+2.4</f>
        <v>1.44</v>
      </c>
      <c r="Q17" s="178"/>
      <c r="R17" s="181"/>
      <c r="U17" s="160" t="n">
        <v>25</v>
      </c>
      <c r="V17" s="161" t="n">
        <v>0.317032</v>
      </c>
      <c r="W17" s="162" t="n">
        <f aca="false">0.00000036689723320171*U17^3-0.000012841403162045*U17^2+0.00751712430830143*U17+0.131396999999976</f>
        <v>0.31703200000001</v>
      </c>
      <c r="X17" s="162"/>
      <c r="Y17" s="153"/>
      <c r="Z17" s="163"/>
      <c r="AA17" s="163"/>
      <c r="AB17" s="163"/>
      <c r="AD17" s="160" t="n">
        <v>25</v>
      </c>
      <c r="AE17" s="161" t="n">
        <v>0.317032</v>
      </c>
      <c r="AF17" s="162" t="n">
        <f aca="false">0.00000036689723320171*AD17^3-0.000012841403162045*AD17^2+0.00751712430830143*AD17+0.131396999999976</f>
        <v>0.31703200000001</v>
      </c>
      <c r="AG17" s="162"/>
      <c r="AH17" s="153"/>
    </row>
    <row r="18" customFormat="false" ht="12.75" hidden="false" customHeight="false" outlineLevel="0" collapsed="false">
      <c r="E18" s="157" t="n">
        <v>20</v>
      </c>
      <c r="F18" s="149"/>
      <c r="G18" s="159" t="n">
        <f aca="false">-2.7755575615629E-017*E18^3+2.08166817117217E-015*E18^2-0.00800000000004761*E18+1.20000000000027</f>
        <v>1.03999999999993</v>
      </c>
      <c r="I18" s="157" t="n">
        <v>25</v>
      </c>
      <c r="J18" s="159"/>
      <c r="K18" s="159" t="n">
        <f aca="false">-0.04*I18+2.4</f>
        <v>1.4</v>
      </c>
      <c r="Q18" s="178"/>
      <c r="R18" s="181"/>
      <c r="U18" s="160" t="n">
        <v>10</v>
      </c>
      <c r="V18" s="161" t="n">
        <v>0.205651</v>
      </c>
      <c r="W18" s="162" t="n">
        <f aca="false">0.00000036689723320171*U18^3-0.000012841403162045*U18^2+0.00751712430830143*U18+0.131396999999976</f>
        <v>0.205650999999988</v>
      </c>
      <c r="X18" s="162"/>
      <c r="Y18" s="153"/>
      <c r="Z18" s="163"/>
      <c r="AA18" s="163"/>
      <c r="AB18" s="163"/>
      <c r="AD18" s="160" t="n">
        <v>10</v>
      </c>
      <c r="AE18" s="161" t="n">
        <v>0.205651</v>
      </c>
      <c r="AF18" s="162" t="n">
        <f aca="false">0.00000036689723320171*AD18^3-0.000012841403162045*AD18^2+0.00751712430830143*AD18+0.131396999999976</f>
        <v>0.205650999999988</v>
      </c>
      <c r="AG18" s="162"/>
      <c r="AH18" s="153"/>
    </row>
    <row r="19" customFormat="false" ht="12.75" hidden="false" customHeight="false" outlineLevel="0" collapsed="false">
      <c r="E19" s="157" t="n">
        <v>21</v>
      </c>
      <c r="F19" s="149"/>
      <c r="G19" s="159" t="n">
        <f aca="false">-2.7755575615629E-017*E19^3+2.08166817117217E-015*E19^2-0.00800000000004761*E19+1.20000000000027</f>
        <v>1.03199999999993</v>
      </c>
      <c r="I19" s="157" t="n">
        <v>26</v>
      </c>
      <c r="J19" s="159"/>
      <c r="K19" s="159" t="n">
        <f aca="false">-0.04*I19+2.4</f>
        <v>1.36</v>
      </c>
      <c r="Q19" s="178"/>
      <c r="R19" s="181"/>
      <c r="U19" s="160" t="n">
        <v>0</v>
      </c>
      <c r="V19" s="161" t="n">
        <v>0.131397</v>
      </c>
      <c r="W19" s="162" t="n">
        <f aca="false">0.00000036689723320171*U19^3-0.000012841403162045*U19^2+0.00751712430830143*U19+0.131396999999976</f>
        <v>0.131396999999976</v>
      </c>
      <c r="X19" s="162"/>
      <c r="Y19" s="153"/>
      <c r="Z19" s="163"/>
      <c r="AA19" s="163"/>
      <c r="AB19" s="163"/>
      <c r="AD19" s="160" t="n">
        <v>0</v>
      </c>
      <c r="AE19" s="161" t="n">
        <v>0.131397</v>
      </c>
      <c r="AF19" s="162" t="n">
        <f aca="false">0.00000036689723320171*AD19^3-0.000012841403162045*AD19^2+0.00751712430830143*AD19+0.131396999999976</f>
        <v>0.131396999999976</v>
      </c>
      <c r="AG19" s="162"/>
      <c r="AH19" s="153"/>
    </row>
    <row r="20" customFormat="false" ht="12.75" hidden="false" customHeight="false" outlineLevel="0" collapsed="false">
      <c r="E20" s="157" t="n">
        <v>22</v>
      </c>
      <c r="F20" s="149"/>
      <c r="G20" s="159" t="n">
        <f aca="false">-2.7755575615629E-017*E20^3+2.08166817117217E-015*E20^2-0.00800000000004761*E20+1.20000000000027</f>
        <v>1.02399999999993</v>
      </c>
      <c r="I20" s="157" t="n">
        <v>27</v>
      </c>
      <c r="J20" s="159"/>
      <c r="K20" s="159" t="n">
        <f aca="false">-0.04*I20+2.4</f>
        <v>1.32</v>
      </c>
      <c r="Q20" s="178"/>
      <c r="R20" s="181"/>
      <c r="Z20" s="172" t="s">
        <v>47</v>
      </c>
      <c r="AA20" s="172" t="s">
        <v>48</v>
      </c>
      <c r="AB20" s="172" t="s">
        <v>49</v>
      </c>
    </row>
    <row r="21" customFormat="false" ht="12.75" hidden="false" customHeight="false" outlineLevel="0" collapsed="false">
      <c r="E21" s="157" t="n">
        <v>23</v>
      </c>
      <c r="F21" s="149"/>
      <c r="G21" s="159" t="n">
        <f aca="false">-2.7755575615629E-017*E21^3+2.08166817117217E-015*E21^2-0.00800000000004761*E21+1.20000000000027</f>
        <v>1.01599999999994</v>
      </c>
      <c r="I21" s="157" t="n">
        <v>28</v>
      </c>
      <c r="J21" s="159"/>
      <c r="K21" s="159" t="n">
        <f aca="false">-0.04*I21+2.4</f>
        <v>1.28</v>
      </c>
      <c r="Q21" s="178"/>
      <c r="R21" s="174"/>
      <c r="S21" s="175"/>
    </row>
    <row r="22" customFormat="false" ht="12.75" hidden="false" customHeight="false" outlineLevel="0" collapsed="false">
      <c r="E22" s="157" t="n">
        <v>24</v>
      </c>
      <c r="F22" s="149"/>
      <c r="G22" s="159" t="n">
        <f aca="false">-2.7755575615629E-017*E22^3+2.08166817117217E-015*E22^2-0.00800000000004761*E22+1.20000000000027</f>
        <v>1.00799999999994</v>
      </c>
      <c r="I22" s="157" t="n">
        <v>29</v>
      </c>
      <c r="J22" s="159"/>
      <c r="K22" s="159" t="n">
        <f aca="false">-0.04*I22+2.4</f>
        <v>1.24</v>
      </c>
      <c r="X22" s="156" t="n">
        <f aca="false">IF('D-EC-A'!$X$23&gt;15,X11,X1)</f>
        <v>0.14990692</v>
      </c>
      <c r="Y22" s="182"/>
      <c r="Z22" s="156" t="n">
        <f aca="false">IF('D-EC-A'!$X$23&gt;15,Z11,Z1)</f>
        <v>0.14990692</v>
      </c>
      <c r="AA22" s="156" t="n">
        <f aca="false">IF('D-EC-A'!$X$23&gt;15,AA11,AA1)</f>
        <v>0.14990692</v>
      </c>
      <c r="AB22" s="156" t="n">
        <f aca="false">IF('D-EC-A'!$X$23&gt;15,AB11,AB1)</f>
        <v>0.14990692</v>
      </c>
      <c r="AC22" s="182"/>
      <c r="AD22" s="182"/>
      <c r="AE22" s="182"/>
      <c r="AF22" s="182"/>
      <c r="AG22" s="156" t="n">
        <f aca="false">IF('D-EC-A'!$X$23&gt;15,AG11,AG1)</f>
        <v>0.14990692</v>
      </c>
    </row>
    <row r="23" customFormat="false" ht="12.75" hidden="false" customHeight="false" outlineLevel="0" collapsed="false">
      <c r="E23" s="157" t="n">
        <v>25</v>
      </c>
      <c r="F23" s="149" t="n">
        <v>1</v>
      </c>
      <c r="G23" s="158" t="n">
        <f aca="false">-2.7755575615629E-017*E23^3+2.08166817117217E-015*E23^2-0.00800000000004761*E23+1.20000000000027</f>
        <v>0.999999999999947</v>
      </c>
      <c r="I23" s="157" t="n">
        <v>30</v>
      </c>
      <c r="J23" s="149" t="n">
        <v>1.2</v>
      </c>
      <c r="K23" s="158" t="n">
        <f aca="false">-0.04*I23+2.4</f>
        <v>1.2</v>
      </c>
      <c r="X23" s="152" t="n">
        <f aca="false">IF(X22&gt;1,1,X22)</f>
        <v>0.14990692</v>
      </c>
      <c r="Y23" s="182"/>
      <c r="Z23" s="152" t="n">
        <f aca="false">IF(Z22&gt;1,1,Z22)</f>
        <v>0.14990692</v>
      </c>
      <c r="AA23" s="152" t="n">
        <f aca="false">IF(AA22&gt;1,1,AA22)</f>
        <v>0.14990692</v>
      </c>
      <c r="AB23" s="152" t="n">
        <f aca="false">IF(AB22&gt;1,1,AB22)</f>
        <v>0.14990692</v>
      </c>
      <c r="AC23" s="182"/>
      <c r="AD23" s="182"/>
      <c r="AE23" s="182"/>
      <c r="AF23" s="182"/>
      <c r="AG23" s="152" t="n">
        <f aca="false">IF(AG22&gt;1,1,AG22)</f>
        <v>0.14990692</v>
      </c>
    </row>
    <row r="24" customFormat="false" ht="12.75" hidden="false" customHeight="false" outlineLevel="0" collapsed="false">
      <c r="E24" s="157" t="n">
        <v>26</v>
      </c>
      <c r="F24" s="149"/>
      <c r="G24" s="159" t="n">
        <f aca="false">-2.7755575615629E-017*E24^3+2.08166817117217E-015*E24^2-0.00800000000004761*E24+1.20000000000027</f>
        <v>0.991999999999952</v>
      </c>
      <c r="I24" s="157" t="n">
        <v>31</v>
      </c>
      <c r="J24" s="149"/>
      <c r="K24" s="159" t="n">
        <f aca="false">-0.04*I24+2.4</f>
        <v>1.16</v>
      </c>
    </row>
    <row r="25" customFormat="false" ht="12.75" hidden="false" customHeight="false" outlineLevel="0" collapsed="false">
      <c r="E25" s="157" t="n">
        <v>27</v>
      </c>
      <c r="F25" s="149"/>
      <c r="G25" s="159" t="n">
        <f aca="false">-2.7755575615629E-017*E25^3+2.08166817117217E-015*E25^2-0.00800000000004761*E25+1.20000000000027</f>
        <v>0.983999999999956</v>
      </c>
      <c r="I25" s="157" t="n">
        <v>32</v>
      </c>
      <c r="J25" s="149"/>
      <c r="K25" s="159" t="n">
        <f aca="false">-0.04*I25+2.4</f>
        <v>1.12</v>
      </c>
    </row>
    <row r="26" customFormat="false" ht="12.75" hidden="false" customHeight="false" outlineLevel="0" collapsed="false">
      <c r="E26" s="157" t="n">
        <v>28</v>
      </c>
      <c r="F26" s="149"/>
      <c r="G26" s="159" t="n">
        <f aca="false">-2.7755575615629E-017*E26^3+2.08166817117217E-015*E26^2-0.00800000000004761*E26+1.20000000000027</f>
        <v>0.97599999999996</v>
      </c>
      <c r="I26" s="157" t="n">
        <v>33</v>
      </c>
      <c r="J26" s="149"/>
      <c r="K26" s="159" t="n">
        <f aca="false">-0.04*I26+2.4</f>
        <v>1.08</v>
      </c>
    </row>
    <row r="27" customFormat="false" ht="12.75" hidden="false" customHeight="false" outlineLevel="0" collapsed="false">
      <c r="E27" s="157" t="n">
        <v>29</v>
      </c>
      <c r="F27" s="149"/>
      <c r="G27" s="159" t="n">
        <f aca="false">-2.7755575615629E-017*E27^3+2.08166817117217E-015*E27^2-0.00800000000004761*E27+1.20000000000027</f>
        <v>0.967999999999963</v>
      </c>
      <c r="I27" s="157" t="n">
        <v>34</v>
      </c>
      <c r="J27" s="149"/>
      <c r="K27" s="159" t="n">
        <f aca="false">-0.04*I27+2.4</f>
        <v>1.04</v>
      </c>
      <c r="R27" s="183"/>
      <c r="S27" s="183"/>
      <c r="T27" s="183"/>
      <c r="U27" s="183"/>
      <c r="V27" s="183"/>
      <c r="W27" s="183"/>
      <c r="X27" s="183"/>
      <c r="Y27" s="183"/>
      <c r="Z27" s="183"/>
      <c r="AA27" s="183"/>
    </row>
    <row r="28" customFormat="false" ht="12.75" hidden="false" customHeight="false" outlineLevel="0" collapsed="false">
      <c r="E28" s="157" t="n">
        <v>30</v>
      </c>
      <c r="F28" s="149" t="n">
        <v>0.96</v>
      </c>
      <c r="G28" s="158" t="n">
        <f aca="false">-2.7755575615629E-017*E28^3+2.08166817117217E-015*E28^2-0.00800000000004761*E28+1.20000000000027</f>
        <v>0.959999999999966</v>
      </c>
      <c r="I28" s="155" t="n">
        <v>35</v>
      </c>
      <c r="J28" s="165" t="n">
        <v>1</v>
      </c>
      <c r="K28" s="166" t="n">
        <f aca="false">-0.00000021333333331472*I28^5+0.0000499999999947383*I28^4-0.00463333333278104*I28^3+0.212549999972302*I28^2-4.86103333266031*I28+45.5899999935939</f>
        <v>0.999999999981107</v>
      </c>
      <c r="R28" s="183"/>
      <c r="S28" s="183"/>
      <c r="T28" s="183"/>
      <c r="U28" s="183"/>
      <c r="V28" s="183"/>
      <c r="W28" s="183"/>
      <c r="X28" s="183"/>
      <c r="Y28" s="183"/>
      <c r="Z28" s="183"/>
      <c r="AA28" s="183"/>
    </row>
    <row r="29" customFormat="false" ht="12.75" hidden="false" customHeight="false" outlineLevel="0" collapsed="false">
      <c r="E29" s="157" t="n">
        <v>31</v>
      </c>
      <c r="F29" s="149"/>
      <c r="G29" s="159" t="n">
        <f aca="false">-2.7755575615629E-017*E29^3+2.08166817117217E-015*E29^2-0.00800000000004761*E29+1.20000000000027</f>
        <v>0.951999999999968</v>
      </c>
      <c r="I29" s="155" t="n">
        <v>36</v>
      </c>
      <c r="J29" s="165"/>
      <c r="K29" s="184" t="n">
        <f aca="false">-0.00000021333333331472*I29^5+0.0000499999999947383*I29^4-0.00463333333278104*I29^3+0.212549999972302*I29^2-4.86103333266031*I29+45.5899999935939</f>
        <v>0.966149119981857</v>
      </c>
      <c r="R29" s="183"/>
      <c r="S29" s="183"/>
      <c r="T29" s="183"/>
      <c r="U29" s="183"/>
      <c r="V29" s="183"/>
      <c r="W29" s="183"/>
      <c r="X29" s="183"/>
      <c r="Y29" s="183"/>
      <c r="Z29" s="183"/>
      <c r="AA29" s="183"/>
    </row>
    <row r="30" customFormat="false" ht="12.75" hidden="false" customHeight="false" outlineLevel="0" collapsed="false">
      <c r="E30" s="157" t="n">
        <v>32</v>
      </c>
      <c r="F30" s="149"/>
      <c r="G30" s="159" t="n">
        <f aca="false">-2.7755575615629E-017*E30^3+2.08166817117217E-015*E30^2-0.00800000000004761*E30+1.20000000000027</f>
        <v>0.943999999999969</v>
      </c>
      <c r="I30" s="155" t="n">
        <v>37</v>
      </c>
      <c r="J30" s="165"/>
      <c r="K30" s="184" t="n">
        <f aca="false">-0.00000021333333331472*I30^5+0.0000499999999947383*I30^4-0.00463333333278104*I30^3+0.212549999972302*I30^2-4.86103333266031*I30+45.5899999935939</f>
        <v>0.935155839982095</v>
      </c>
      <c r="R30" s="183"/>
      <c r="S30" s="183"/>
      <c r="T30" s="183"/>
      <c r="U30" s="183"/>
      <c r="V30" s="183"/>
      <c r="W30" s="183"/>
      <c r="X30" s="183"/>
      <c r="Y30" s="183"/>
      <c r="Z30" s="183"/>
      <c r="AA30" s="183"/>
    </row>
    <row r="31" customFormat="false" ht="12.75" hidden="false" customHeight="false" outlineLevel="0" collapsed="false">
      <c r="E31" s="157" t="n">
        <v>33</v>
      </c>
      <c r="F31" s="149"/>
      <c r="G31" s="159" t="n">
        <f aca="false">-2.7755575615629E-017*E31^3+2.08166817117217E-015*E31^2-0.00800000000004761*E31+1.20000000000027</f>
        <v>0.935999999999968</v>
      </c>
      <c r="I31" s="155" t="n">
        <v>38</v>
      </c>
      <c r="J31" s="165"/>
      <c r="K31" s="184" t="n">
        <f aca="false">-0.00000021333333331472*I31^5+0.0000499999999947383*I31^4-0.00463333333278104*I31^3+0.212549999972302*I31^2-4.86103333266031*I31+45.5899999935939</f>
        <v>0.905964159981899</v>
      </c>
      <c r="R31" s="183"/>
      <c r="S31" s="183"/>
      <c r="T31" s="183"/>
      <c r="U31" s="183"/>
      <c r="V31" s="183"/>
      <c r="W31" s="183"/>
      <c r="X31" s="183"/>
      <c r="Y31" s="183"/>
      <c r="Z31" s="183"/>
      <c r="AA31" s="183"/>
    </row>
    <row r="32" customFormat="false" ht="12.75" hidden="false" customHeight="false" outlineLevel="0" collapsed="false">
      <c r="E32" s="157" t="n">
        <v>34</v>
      </c>
      <c r="F32" s="149"/>
      <c r="G32" s="159" t="n">
        <f aca="false">-2.7755575615629E-017*E32^3+2.08166817117217E-015*E32^2-0.00800000000004761*E32+1.20000000000027</f>
        <v>0.927999999999967</v>
      </c>
      <c r="I32" s="155" t="n">
        <v>39</v>
      </c>
      <c r="J32" s="165"/>
      <c r="K32" s="184" t="n">
        <f aca="false">-0.00000021333333331472*I32^5+0.0000499999999947383*I32^4-0.00463333333278104*I32^3+0.212549999972302*I32^2-4.86103333266031*I32+45.5899999935939</f>
        <v>0.877770879981462</v>
      </c>
      <c r="R32" s="183"/>
      <c r="S32" s="183"/>
      <c r="T32" s="183"/>
      <c r="U32" s="183"/>
      <c r="V32" s="183"/>
      <c r="W32" s="183"/>
      <c r="X32" s="183"/>
      <c r="Y32" s="183"/>
      <c r="Z32" s="183"/>
      <c r="AA32" s="183"/>
    </row>
    <row r="33" customFormat="false" ht="12.75" hidden="false" customHeight="false" outlineLevel="0" collapsed="false">
      <c r="E33" s="157" t="n">
        <v>35</v>
      </c>
      <c r="F33" s="149" t="n">
        <v>0.92</v>
      </c>
      <c r="G33" s="158" t="n">
        <f aca="false">-2.7755575615629E-017*E33^3+2.08166817117217E-015*E33^2-0.00800000000004761*E33+1.20000000000027</f>
        <v>0.919999999999964</v>
      </c>
      <c r="I33" s="155" t="n">
        <v>40</v>
      </c>
      <c r="J33" s="165" t="n">
        <v>0.85</v>
      </c>
      <c r="K33" s="166" t="n">
        <f aca="false">-0.00000021333333331472*I33^5+0.0000499999999947383*I33^4-0.00463333333278104*I33^3+0.212549999972302*I33^2-4.86103333266031*I33+45.5899999935939</f>
        <v>0.849999999981016</v>
      </c>
      <c r="R33" s="183"/>
      <c r="S33" s="183"/>
      <c r="T33" s="183"/>
      <c r="U33" s="183"/>
      <c r="V33" s="183"/>
      <c r="W33" s="183"/>
      <c r="X33" s="183"/>
      <c r="Y33" s="183"/>
      <c r="Z33" s="183"/>
      <c r="AA33" s="183"/>
    </row>
    <row r="34" customFormat="false" ht="12.75" hidden="false" customHeight="false" outlineLevel="0" collapsed="false">
      <c r="E34" s="157" t="n">
        <v>36</v>
      </c>
      <c r="F34" s="149"/>
      <c r="G34" s="159" t="n">
        <f aca="false">-2.7755575615629E-017*E34^3+2.08166817117217E-015*E34^2-0.00800000000004761*E34+1.20000000000027</f>
        <v>0.911999999999959</v>
      </c>
      <c r="I34" s="155" t="n">
        <v>41</v>
      </c>
      <c r="J34" s="165"/>
      <c r="K34" s="184" t="n">
        <f aca="false">-0.00000021333333331472*I34^5+0.0000499999999947383*I34^4-0.00463333333278104*I34^3+0.212549999972302*I34^2-4.86103333266031*I34+45.5899999935939</f>
        <v>0.822277119980477</v>
      </c>
      <c r="R34" s="183"/>
      <c r="S34" s="183"/>
      <c r="T34" s="183"/>
      <c r="U34" s="183"/>
      <c r="V34" s="183"/>
      <c r="W34" s="183"/>
      <c r="X34" s="183"/>
      <c r="Y34" s="183"/>
      <c r="Z34" s="183"/>
      <c r="AA34" s="183"/>
    </row>
    <row r="35" customFormat="false" ht="12.75" hidden="false" customHeight="false" outlineLevel="0" collapsed="false">
      <c r="E35" s="157" t="n">
        <v>37</v>
      </c>
      <c r="F35" s="149"/>
      <c r="G35" s="159" t="n">
        <f aca="false">-2.7755575615629E-017*E35^3+2.08166817117217E-015*E35^2-0.00800000000004761*E35+1.20000000000027</f>
        <v>0.903999999999952</v>
      </c>
      <c r="I35" s="155" t="n">
        <v>42</v>
      </c>
      <c r="J35" s="165"/>
      <c r="K35" s="184" t="n">
        <f aca="false">-0.00000021333333331472*I35^5+0.0000499999999947383*I35^4-0.00463333333278104*I35^3+0.212549999972302*I35^2-4.86103333266031*I35+45.5899999935939</f>
        <v>0.794403839979886</v>
      </c>
      <c r="R35" s="183"/>
      <c r="S35" s="183"/>
      <c r="T35" s="183"/>
      <c r="U35" s="183"/>
      <c r="V35" s="183"/>
      <c r="W35" s="183"/>
      <c r="X35" s="183"/>
      <c r="Y35" s="183"/>
      <c r="Z35" s="183"/>
      <c r="AA35" s="183"/>
    </row>
    <row r="36" customFormat="false" ht="12.75" hidden="false" customHeight="false" outlineLevel="0" collapsed="false">
      <c r="E36" s="157" t="n">
        <v>38</v>
      </c>
      <c r="F36" s="149"/>
      <c r="G36" s="159" t="n">
        <f aca="false">-2.7755575615629E-017*E36^3+2.08166817117217E-015*E36^2-0.00800000000004761*E36+1.20000000000027</f>
        <v>0.895999999999944</v>
      </c>
      <c r="I36" s="155" t="n">
        <v>43</v>
      </c>
      <c r="J36" s="165"/>
      <c r="K36" s="184" t="n">
        <f aca="false">-0.00000021333333331472*I36^5+0.0000499999999947383*I36^4-0.00463333333278104*I36^3+0.212549999972302*I36^2-4.86103333266031*I36+45.5899999935939</f>
        <v>0.766332159979307</v>
      </c>
      <c r="R36" s="183"/>
      <c r="S36" s="183"/>
      <c r="T36" s="183"/>
      <c r="U36" s="183"/>
      <c r="V36" s="183"/>
      <c r="W36" s="183"/>
      <c r="X36" s="183"/>
      <c r="Y36" s="183"/>
      <c r="Z36" s="183"/>
      <c r="AA36" s="183"/>
    </row>
    <row r="37" customFormat="false" ht="12.75" hidden="false" customHeight="false" outlineLevel="0" collapsed="false">
      <c r="E37" s="157" t="n">
        <v>39</v>
      </c>
      <c r="F37" s="149"/>
      <c r="G37" s="159" t="n">
        <f aca="false">-2.7755575615629E-017*E37^3+2.08166817117217E-015*E37^2-0.00800000000004761*E37+1.20000000000027</f>
        <v>0.887999999999933</v>
      </c>
      <c r="I37" s="155" t="n">
        <v>44</v>
      </c>
      <c r="J37" s="165"/>
      <c r="K37" s="184" t="n">
        <f aca="false">-0.00000021333333331472*I37^5+0.0000499999999947383*I37^4-0.00463333333278104*I37^3+0.212549999972302*I37^2-4.86103333266031*I37+45.5899999935939</f>
        <v>0.738138879978699</v>
      </c>
      <c r="R37" s="183"/>
      <c r="S37" s="183"/>
      <c r="T37" s="183"/>
      <c r="U37" s="183"/>
      <c r="V37" s="183"/>
      <c r="W37" s="183"/>
      <c r="X37" s="183"/>
      <c r="Y37" s="183"/>
      <c r="Z37" s="183"/>
      <c r="AA37" s="183"/>
    </row>
    <row r="38" customFormat="false" ht="12.75" hidden="false" customHeight="false" outlineLevel="0" collapsed="false">
      <c r="E38" s="155" t="n">
        <v>40</v>
      </c>
      <c r="F38" s="165" t="n">
        <v>0.88</v>
      </c>
      <c r="G38" s="166" t="n">
        <f aca="false">-0.00000833333333349895*E38^3+0.000725000000019627*E38^2-0.0324166666674266*E38+1.55000000000955</f>
        <v>0.879999999999957</v>
      </c>
      <c r="I38" s="155" t="n">
        <v>45</v>
      </c>
      <c r="J38" s="165" t="n">
        <v>0.71</v>
      </c>
      <c r="K38" s="166" t="n">
        <f aca="false">-0.00000021333333331472*I38^5+0.0000499999999947383*I38^4-0.00463333333278104*I38^3+0.212549999972302*I38^2-4.86103333266031*I38+45.5899999935939</f>
        <v>0.709999999977903</v>
      </c>
      <c r="R38" s="183"/>
      <c r="S38" s="183"/>
      <c r="T38" s="183"/>
      <c r="U38" s="183"/>
      <c r="V38" s="183"/>
      <c r="W38" s="183"/>
      <c r="X38" s="183"/>
      <c r="Y38" s="183"/>
      <c r="Z38" s="183"/>
      <c r="AA38" s="183"/>
    </row>
    <row r="39" customFormat="false" ht="12.75" hidden="false" customHeight="false" outlineLevel="0" collapsed="false">
      <c r="E39" s="155" t="n">
        <v>41</v>
      </c>
      <c r="F39" s="165"/>
      <c r="G39" s="184" t="n">
        <f aca="false">-0.00000833333333349895*E39^3+0.000725000000019627*E39^2-0.0324166666674266*E39+1.55000000000955</f>
        <v>0.865299999999971</v>
      </c>
      <c r="I39" s="155" t="n">
        <v>46</v>
      </c>
      <c r="J39" s="165"/>
      <c r="K39" s="184" t="n">
        <f aca="false">-0.00000021333333331472*I39^5+0.0000499999999947383*I39^4-0.00463333333278104*I39^3+0.212549999972302*I39^2-4.86103333266031*I39+45.5899999935939</f>
        <v>0.682165119976936</v>
      </c>
      <c r="R39" s="183"/>
      <c r="S39" s="183"/>
      <c r="T39" s="183"/>
      <c r="U39" s="183"/>
      <c r="V39" s="183"/>
      <c r="W39" s="183"/>
      <c r="X39" s="183"/>
      <c r="Y39" s="183"/>
      <c r="Z39" s="183"/>
      <c r="AA39" s="183"/>
    </row>
    <row r="40" customFormat="false" ht="12.75" hidden="false" customHeight="false" outlineLevel="0" collapsed="false">
      <c r="E40" s="155" t="n">
        <v>42</v>
      </c>
      <c r="F40" s="165" t="n">
        <v>0.85</v>
      </c>
      <c r="G40" s="166" t="n">
        <f aca="false">-0.00000833333333349895*E40^3+0.000725000000019627*E40^2-0.0324166666674266*E40+1.55000000000955</f>
        <v>0.849999999999985</v>
      </c>
      <c r="I40" s="155" t="n">
        <v>47</v>
      </c>
      <c r="J40" s="165"/>
      <c r="K40" s="184" t="n">
        <f aca="false">-0.00000021333333331472*I40^5+0.0000499999999947383*I40^4-0.00463333333278104*I40^3+0.212549999972302*I40^2-4.86103333266031*I40+45.5899999935939</f>
        <v>0.654931839975696</v>
      </c>
      <c r="R40" s="183"/>
      <c r="S40" s="183"/>
      <c r="T40" s="183"/>
      <c r="U40" s="183"/>
      <c r="V40" s="183"/>
      <c r="W40" s="183"/>
      <c r="X40" s="183"/>
      <c r="Y40" s="183"/>
      <c r="Z40" s="183"/>
      <c r="AA40" s="183"/>
    </row>
    <row r="41" customFormat="false" ht="12.75" hidden="false" customHeight="false" outlineLevel="0" collapsed="false">
      <c r="E41" s="155" t="n">
        <v>43</v>
      </c>
      <c r="F41" s="165"/>
      <c r="G41" s="184" t="n">
        <f aca="false">-0.00000833333333349895*E41^3+0.000725000000019627*E41^2-0.0324166666674266*E41+1.55000000000955</f>
        <v>0.834049999999996</v>
      </c>
      <c r="I41" s="155" t="n">
        <v>48</v>
      </c>
      <c r="J41" s="165"/>
      <c r="K41" s="184" t="n">
        <f aca="false">-0.00000021333333331472*I41^5+0.0000499999999947383*I41^4-0.00463333333278104*I41^3+0.212549999972302*I41^2-4.86103333266031*I41+45.5899999935939</f>
        <v>0.628620159973885</v>
      </c>
    </row>
    <row r="42" customFormat="false" ht="12.75" hidden="false" customHeight="false" outlineLevel="0" collapsed="false">
      <c r="E42" s="155" t="n">
        <v>44</v>
      </c>
      <c r="F42" s="165"/>
      <c r="G42" s="184" t="n">
        <f aca="false">-0.00000833333333349895*E42^3+0.000725000000019627*E42^2-0.0324166666674266*E42+1.55000000000955</f>
        <v>0.817400000000003</v>
      </c>
      <c r="I42" s="155" t="n">
        <v>49</v>
      </c>
      <c r="J42" s="165"/>
      <c r="K42" s="184" t="n">
        <f aca="false">-0.00000021333333331472*I42^5+0.0000499999999947383*I42^4-0.00463333333278104*I42^3+0.212549999972302*I42^2-4.86103333266031*I42+45.5899999935939</f>
        <v>0.603546879971397</v>
      </c>
    </row>
    <row r="43" customFormat="false" ht="12.75" hidden="false" customHeight="false" outlineLevel="0" collapsed="false">
      <c r="E43" s="155" t="n">
        <v>45</v>
      </c>
      <c r="F43" s="165" t="n">
        <v>0.8</v>
      </c>
      <c r="G43" s="166" t="n">
        <f aca="false">-0.00000833333333349895*E43^3+0.000725000000019627*E43^2-0.0324166666674266*E43+1.55000000000955</f>
        <v>0.800000000000006</v>
      </c>
      <c r="I43" s="155" t="n">
        <v>50</v>
      </c>
      <c r="J43" s="165" t="n">
        <v>0.58</v>
      </c>
      <c r="K43" s="166" t="n">
        <f aca="false">-0.00000021333333331472*I43^5+0.0000499999999947383*I43^4-0.00463333333278104*I43^3+0.212549999972302*I43^2-4.86103333266031*I43+45.5899999935939</f>
        <v>0.579999999968216</v>
      </c>
    </row>
    <row r="44" customFormat="false" ht="12.75" hidden="false" customHeight="false" outlineLevel="0" collapsed="false">
      <c r="E44" s="155" t="n">
        <v>46</v>
      </c>
      <c r="F44" s="165"/>
      <c r="G44" s="184" t="n">
        <f aca="false">-0.00000833333333349895*E44^3+0.000725000000019627*E44^2-0.0324166666674266*E44+1.55000000000955</f>
        <v>0.781800000000004</v>
      </c>
      <c r="I44" s="155" t="n">
        <v>51</v>
      </c>
      <c r="J44" s="165"/>
      <c r="K44" s="184" t="n">
        <f aca="false">-0.00000021333333331472*I44^5+0.0000499999999947383*I44^4-0.00463333333278104*I44^3+0.212549999972302*I44^2-4.86103333266031*I44+45.5899999935939</f>
        <v>0.55821311996386</v>
      </c>
    </row>
    <row r="45" customFormat="false" ht="12.75" hidden="false" customHeight="false" outlineLevel="0" collapsed="false">
      <c r="E45" s="155" t="n">
        <v>47</v>
      </c>
      <c r="F45" s="165"/>
      <c r="G45" s="184" t="n">
        <f aca="false">-0.00000833333333349895*E45^3+0.000725000000019627*E45^2-0.0324166666674266*E45+1.55000000000955</f>
        <v>0.762749999999994</v>
      </c>
      <c r="I45" s="155" t="n">
        <v>52</v>
      </c>
      <c r="J45" s="165"/>
      <c r="K45" s="184" t="n">
        <f aca="false">-0.00000021333333331472*I45^5+0.0000499999999947383*I45^4-0.00463333333278104*I45^3+0.212549999972302*I45^2-4.86103333266031*I45+45.5899999935939</f>
        <v>0.538339839958475</v>
      </c>
    </row>
    <row r="46" customFormat="false" ht="12.75" hidden="false" customHeight="false" outlineLevel="0" collapsed="false">
      <c r="E46" s="155" t="n">
        <v>48</v>
      </c>
      <c r="F46" s="165"/>
      <c r="G46" s="184" t="n">
        <f aca="false">-0.00000833333333349895*E46^3+0.000725000000019627*E46^2-0.0324166666674266*E46+1.55000000000955</f>
        <v>0.742799999999978</v>
      </c>
      <c r="I46" s="155" t="n">
        <v>53</v>
      </c>
      <c r="J46" s="165"/>
      <c r="K46" s="184" t="n">
        <f aca="false">-0.00000021333333331472*I46^5+0.0000499999999947383*I46^4-0.00463333333278104*I46^3+0.212549999972302*I46^2-4.86103333266031*I46+45.5899999935939</f>
        <v>0.520428159951514</v>
      </c>
    </row>
    <row r="47" customFormat="false" ht="12.75" hidden="false" customHeight="false" outlineLevel="0" collapsed="false">
      <c r="E47" s="155" t="n">
        <v>49</v>
      </c>
      <c r="F47" s="165"/>
      <c r="G47" s="184" t="n">
        <f aca="false">-0.00000833333333349895*E47^3+0.000725000000019627*E47^2-0.0324166666674266*E47+1.55000000000955</f>
        <v>0.721899999999953</v>
      </c>
      <c r="I47" s="155" t="n">
        <v>54</v>
      </c>
      <c r="J47" s="165"/>
      <c r="K47" s="184" t="n">
        <f aca="false">-0.00000021333333331472*I47^5+0.0000499999999947383*I47^4-0.00463333333278104*I47^3+0.212549999972302*I47^2-4.86103333266031*I47+45.5899999935939</f>
        <v>0.504394879942772</v>
      </c>
    </row>
    <row r="48" customFormat="false" ht="12.75" hidden="false" customHeight="false" outlineLevel="0" collapsed="false">
      <c r="E48" s="155" t="n">
        <v>50</v>
      </c>
      <c r="F48" s="165" t="n">
        <v>0.7</v>
      </c>
      <c r="G48" s="166" t="n">
        <f aca="false">-0.00000833333333349895*E48^3+0.000725000000019627*E48^2-0.0324166666674266*E48+1.55000000000955</f>
        <v>0.699999999999919</v>
      </c>
      <c r="I48" s="155" t="n">
        <v>55</v>
      </c>
      <c r="J48" s="165" t="n">
        <v>0.49</v>
      </c>
      <c r="K48" s="166" t="n">
        <f aca="false">-0.00000021333333331472*I48^5+0.0000499999999947383*I48^4-0.00463333333278104*I48^3+0.212549999972302*I48^2-4.86103333266031*I48+45.5899999935939</f>
        <v>0.489999999932145</v>
      </c>
    </row>
    <row r="49" customFormat="false" ht="12.75" hidden="false" customHeight="false" outlineLevel="0" collapsed="false">
      <c r="I49" s="155" t="n">
        <v>56</v>
      </c>
      <c r="J49" s="165"/>
      <c r="K49" s="184" t="n">
        <f aca="false">-0.00000021333333331472*I49^5+0.0000499999999947383*I49^4-0.00463333333278104*I49^3+0.212549999972302*I49^2-4.86103333266031*I49+45.5899999935939</f>
        <v>0.4768211199193</v>
      </c>
    </row>
    <row r="50" customFormat="false" ht="12.75" hidden="false" customHeight="false" outlineLevel="0" collapsed="false">
      <c r="I50" s="155" t="n">
        <v>57</v>
      </c>
      <c r="J50" s="165"/>
      <c r="K50" s="184" t="n">
        <f aca="false">-0.00000021333333331472*I50^5+0.0000499999999947383*I50^4-0.00463333333278104*I50^3+0.212549999972302*I50^2-4.86103333266031*I50+45.5899999935939</f>
        <v>0.464227839904034</v>
      </c>
    </row>
    <row r="51" customFormat="false" ht="12.75" hidden="false" customHeight="false" outlineLevel="0" collapsed="false">
      <c r="I51" s="155" t="n">
        <v>58</v>
      </c>
      <c r="J51" s="165"/>
      <c r="K51" s="184" t="n">
        <f aca="false">-0.00000021333333331472*I51^5+0.0000499999999947383*I51^4-0.00463333333278104*I51^3+0.212549999972302*I51^2-4.86103333266031*I51+45.5899999935939</f>
        <v>0.451356159886025</v>
      </c>
    </row>
    <row r="52" customFormat="false" ht="12.75" hidden="false" customHeight="false" outlineLevel="0" collapsed="false">
      <c r="I52" s="155" t="n">
        <v>59</v>
      </c>
      <c r="J52" s="165"/>
      <c r="K52" s="184" t="n">
        <f aca="false">-0.00000021333333331472*I52^5+0.0000499999999947383*I52^4-0.00463333333278104*I52^3+0.212549999972302*I52^2-4.86103333266031*I52+45.5899999935939</f>
        <v>0.437082879864995</v>
      </c>
    </row>
    <row r="53" customFormat="false" ht="12.75" hidden="false" customHeight="false" outlineLevel="0" collapsed="false">
      <c r="I53" s="155" t="n">
        <v>60</v>
      </c>
      <c r="J53" s="165" t="n">
        <v>0.42</v>
      </c>
      <c r="K53" s="166" t="n">
        <f aca="false">-0.00000021333333331472*I53^5+0.0000499999999947383*I53^4-0.00463333333278104*I53^3+0.212549999972302*I53^2-4.86103333266031*I53+45.5899999935939</f>
        <v>0.419999999840918</v>
      </c>
    </row>
  </sheetData>
  <sheetProtection sheet="true" password="dd39" objects="true" scenarios="true" selectLockedCells="true" selectUnlockedCells="true"/>
  <mergeCells count="28">
    <mergeCell ref="B1:C1"/>
    <mergeCell ref="F1:G1"/>
    <mergeCell ref="J1:K1"/>
    <mergeCell ref="M1:O1"/>
    <mergeCell ref="Q1:S1"/>
    <mergeCell ref="U1:W1"/>
    <mergeCell ref="Y1:Y9"/>
    <mergeCell ref="AD1:AF1"/>
    <mergeCell ref="AH1:AH9"/>
    <mergeCell ref="X8:X9"/>
    <mergeCell ref="Z8:Z9"/>
    <mergeCell ref="AA8:AA9"/>
    <mergeCell ref="AB8:AB9"/>
    <mergeCell ref="AG8:AG9"/>
    <mergeCell ref="U11:W11"/>
    <mergeCell ref="Y11:Y19"/>
    <mergeCell ref="AD11:AF11"/>
    <mergeCell ref="AH11:AH19"/>
    <mergeCell ref="X13:X15"/>
    <mergeCell ref="Z13:Z15"/>
    <mergeCell ref="AA13:AA15"/>
    <mergeCell ref="AB13:AB15"/>
    <mergeCell ref="AG13:AG15"/>
    <mergeCell ref="X16:X19"/>
    <mergeCell ref="Z16:Z19"/>
    <mergeCell ref="AA16:AA19"/>
    <mergeCell ref="AB16:AB19"/>
    <mergeCell ref="AG16:A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7"/>
    <col collapsed="false" customWidth="true" hidden="false" outlineLevel="0" max="5" min="5" style="147" width="4.41"/>
    <col collapsed="false" customWidth="true" hidden="false" outlineLevel="0" max="6" min="6" style="147" width="7.14"/>
    <col collapsed="false" customWidth="true" hidden="false" outlineLevel="0" max="7" min="7" style="147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A1" s="148" t="s">
        <v>36</v>
      </c>
      <c r="B1" s="148"/>
      <c r="C1" s="148"/>
      <c r="D1" s="185"/>
      <c r="E1" s="148" t="s">
        <v>37</v>
      </c>
      <c r="F1" s="148"/>
      <c r="G1" s="148"/>
      <c r="I1" s="148" t="s">
        <v>38</v>
      </c>
      <c r="J1" s="148"/>
      <c r="K1" s="148"/>
      <c r="M1" s="148" t="s">
        <v>50</v>
      </c>
      <c r="N1" s="148"/>
      <c r="O1" s="148"/>
    </row>
    <row r="2" customFormat="false" ht="12.75" hidden="false" customHeight="true" outlineLevel="0" collapsed="false">
      <c r="A2" s="155" t="s">
        <v>4</v>
      </c>
      <c r="B2" s="155" t="s">
        <v>43</v>
      </c>
      <c r="C2" s="155" t="s">
        <v>44</v>
      </c>
      <c r="D2" s="185"/>
      <c r="E2" s="155" t="s">
        <v>5</v>
      </c>
      <c r="F2" s="155" t="s">
        <v>45</v>
      </c>
      <c r="G2" s="155" t="s">
        <v>44</v>
      </c>
      <c r="I2" s="155" t="s">
        <v>5</v>
      </c>
      <c r="J2" s="155" t="s">
        <v>45</v>
      </c>
      <c r="K2" s="155" t="s">
        <v>44</v>
      </c>
      <c r="M2" s="155" t="s">
        <v>5</v>
      </c>
      <c r="N2" s="155" t="s">
        <v>45</v>
      </c>
      <c r="O2" s="155" t="s">
        <v>44</v>
      </c>
    </row>
    <row r="3" customFormat="false" ht="12.75" hidden="false" customHeight="false" outlineLevel="0" collapsed="false">
      <c r="A3" s="157" t="n">
        <v>5</v>
      </c>
      <c r="B3" s="149" t="n">
        <v>0.85</v>
      </c>
      <c r="C3" s="158" t="n">
        <f aca="false">-0.0042*A3*A3+0.1227*A3+0.3469</f>
        <v>0.8554</v>
      </c>
      <c r="D3" s="186"/>
      <c r="E3" s="157" t="n">
        <v>5</v>
      </c>
      <c r="F3" s="149"/>
      <c r="G3" s="159" t="n">
        <f aca="false">-0.028*E3+1.68</f>
        <v>1.54</v>
      </c>
      <c r="I3" s="157" t="n">
        <v>32</v>
      </c>
      <c r="J3" s="149"/>
      <c r="K3" s="159" t="n">
        <f aca="false">6E-017*I3*I3-0.014*I3+1.94</f>
        <v>1.49200000000006</v>
      </c>
      <c r="M3" s="157" t="n">
        <v>3</v>
      </c>
      <c r="N3" s="149" t="n">
        <v>0.85</v>
      </c>
      <c r="O3" s="158" t="n">
        <f aca="false">0.0009*M3*M3+0.0291*M3+0.752</f>
        <v>0.8474</v>
      </c>
    </row>
    <row r="4" customFormat="false" ht="12.75" hidden="false" customHeight="false" outlineLevel="0" collapsed="false">
      <c r="A4" s="157" t="n">
        <v>6</v>
      </c>
      <c r="B4" s="149" t="n">
        <v>0.93</v>
      </c>
      <c r="C4" s="158" t="n">
        <f aca="false">-0.0042*A4*A4+0.1227*A4+0.3469</f>
        <v>0.9319</v>
      </c>
      <c r="D4" s="186"/>
      <c r="E4" s="157" t="n">
        <v>6</v>
      </c>
      <c r="F4" s="149"/>
      <c r="G4" s="159" t="n">
        <f aca="false">-0.028*E4+1.68</f>
        <v>1.512</v>
      </c>
      <c r="I4" s="157" t="n">
        <v>33</v>
      </c>
      <c r="J4" s="149"/>
      <c r="K4" s="159" t="n">
        <f aca="false">6E-017*I4*I4-0.014*I4+1.94</f>
        <v>1.47800000000007</v>
      </c>
      <c r="M4" s="157" t="n">
        <v>4</v>
      </c>
      <c r="N4" s="149"/>
      <c r="O4" s="159" t="n">
        <f aca="false">0.0009*M4*M4+0.0291*M4+0.752</f>
        <v>0.8828</v>
      </c>
    </row>
    <row r="5" customFormat="false" ht="12.75" hidden="false" customHeight="false" outlineLevel="0" collapsed="false">
      <c r="A5" s="157" t="n">
        <v>7</v>
      </c>
      <c r="B5" s="149" t="n">
        <v>1</v>
      </c>
      <c r="C5" s="158" t="n">
        <f aca="false">-0.0042*A5*A5+0.1227*A5+0.3469</f>
        <v>1</v>
      </c>
      <c r="D5" s="186"/>
      <c r="E5" s="157" t="n">
        <v>7</v>
      </c>
      <c r="F5" s="149"/>
      <c r="G5" s="159" t="n">
        <f aca="false">-0.028*E5+1.68</f>
        <v>1.484</v>
      </c>
      <c r="I5" s="157" t="n">
        <v>34</v>
      </c>
      <c r="J5" s="149"/>
      <c r="K5" s="159" t="n">
        <f aca="false">6E-017*I5*I5-0.014*I5+1.94</f>
        <v>1.46400000000007</v>
      </c>
      <c r="M5" s="157" t="n">
        <v>5</v>
      </c>
      <c r="N5" s="149" t="n">
        <v>0.92</v>
      </c>
      <c r="O5" s="158" t="n">
        <f aca="false">0.0009*M5*M5+0.0291*M5+0.752</f>
        <v>0.92</v>
      </c>
    </row>
    <row r="6" customFormat="false" ht="12.75" hidden="false" customHeight="false" outlineLevel="0" collapsed="false">
      <c r="A6" s="157" t="n">
        <v>8</v>
      </c>
      <c r="B6" s="149" t="n">
        <v>1.06</v>
      </c>
      <c r="C6" s="158" t="n">
        <f aca="false">-0.0042*A6*A6+0.1227*A6+0.3469</f>
        <v>1.0597</v>
      </c>
      <c r="D6" s="186"/>
      <c r="E6" s="157" t="n">
        <v>8</v>
      </c>
      <c r="F6" s="149"/>
      <c r="G6" s="159" t="n">
        <f aca="false">-0.028*E6+1.68</f>
        <v>1.456</v>
      </c>
      <c r="I6" s="157" t="n">
        <v>35</v>
      </c>
      <c r="J6" s="149"/>
      <c r="K6" s="159" t="n">
        <f aca="false">6E-017*I6*I6-0.014*I6+1.94</f>
        <v>1.45000000000007</v>
      </c>
      <c r="M6" s="157" t="n">
        <v>6</v>
      </c>
      <c r="N6" s="149"/>
      <c r="O6" s="159" t="n">
        <f aca="false">0.0009*M6*M6+0.0291*M6+0.752</f>
        <v>0.959</v>
      </c>
    </row>
    <row r="7" customFormat="false" ht="12.75" hidden="false" customHeight="false" outlineLevel="0" collapsed="false">
      <c r="A7" s="157" t="n">
        <v>9</v>
      </c>
      <c r="B7" s="149" t="n">
        <v>1.11</v>
      </c>
      <c r="C7" s="158" t="n">
        <f aca="false">-0.0042*A7*A7+0.1227*A7+0.3469</f>
        <v>1.111</v>
      </c>
      <c r="D7" s="186"/>
      <c r="E7" s="157" t="n">
        <v>9</v>
      </c>
      <c r="F7" s="149"/>
      <c r="G7" s="159" t="n">
        <f aca="false">-0.028*E7+1.68</f>
        <v>1.428</v>
      </c>
      <c r="I7" s="157" t="n">
        <v>36</v>
      </c>
      <c r="J7" s="149"/>
      <c r="K7" s="159" t="n">
        <f aca="false">6E-017*I7*I7-0.014*I7+1.94</f>
        <v>1.43600000000008</v>
      </c>
      <c r="M7" s="157" t="n">
        <v>7</v>
      </c>
      <c r="N7" s="149" t="n">
        <v>1</v>
      </c>
      <c r="O7" s="158" t="n">
        <f aca="false">0.0009*M7*M7+0.0291*M7+0.752</f>
        <v>0.9998</v>
      </c>
    </row>
    <row r="8" customFormat="false" ht="12.75" hidden="false" customHeight="false" outlineLevel="0" collapsed="false">
      <c r="A8" s="157" t="n">
        <v>10</v>
      </c>
      <c r="B8" s="149" t="n">
        <v>1.15</v>
      </c>
      <c r="C8" s="158" t="n">
        <f aca="false">-0.0042*A8*A8+0.1227*A8+0.3469</f>
        <v>1.1539</v>
      </c>
      <c r="D8" s="186"/>
      <c r="E8" s="157" t="n">
        <v>10</v>
      </c>
      <c r="F8" s="149"/>
      <c r="G8" s="159" t="n">
        <f aca="false">-0.028*E8+1.68</f>
        <v>1.4</v>
      </c>
      <c r="I8" s="157" t="n">
        <v>37</v>
      </c>
      <c r="J8" s="149"/>
      <c r="K8" s="159" t="n">
        <f aca="false">6E-017*I8*I8-0.014*I8+1.94</f>
        <v>1.42200000000008</v>
      </c>
      <c r="M8" s="157" t="n">
        <v>8</v>
      </c>
      <c r="N8" s="149"/>
      <c r="O8" s="159" t="n">
        <f aca="false">0.0009*M8*M8+0.0291*M8+0.752</f>
        <v>1.0424</v>
      </c>
    </row>
    <row r="9" customFormat="false" ht="12.75" hidden="false" customHeight="false" outlineLevel="0" collapsed="false">
      <c r="A9" s="157" t="n">
        <v>11</v>
      </c>
      <c r="B9" s="149" t="n">
        <v>1.18</v>
      </c>
      <c r="C9" s="158" t="n">
        <f aca="false">-0.0042*A9*A9+0.1227*A9+0.3469</f>
        <v>1.1884</v>
      </c>
      <c r="D9" s="186"/>
      <c r="E9" s="157" t="n">
        <v>11</v>
      </c>
      <c r="F9" s="149"/>
      <c r="G9" s="159" t="n">
        <f aca="false">-0.028*E9+1.68</f>
        <v>1.372</v>
      </c>
      <c r="I9" s="157" t="n">
        <v>38</v>
      </c>
      <c r="J9" s="149"/>
      <c r="K9" s="159" t="n">
        <f aca="false">6E-017*I9*I9-0.014*I9+1.94</f>
        <v>1.40800000000009</v>
      </c>
      <c r="M9" s="157" t="n">
        <v>9</v>
      </c>
      <c r="N9" s="149" t="n">
        <v>1.09</v>
      </c>
      <c r="O9" s="158" t="n">
        <f aca="false">0.0009*M9*M9+0.0291*M9+0.752</f>
        <v>1.0868</v>
      </c>
    </row>
    <row r="10" customFormat="false" ht="12.75" hidden="false" customHeight="false" outlineLevel="0" collapsed="false">
      <c r="A10" s="157" t="n">
        <v>12</v>
      </c>
      <c r="B10" s="149" t="n">
        <v>1.2</v>
      </c>
      <c r="C10" s="158" t="n">
        <f aca="false">-0.0042*A10*A10+0.1227*A10+0.3469</f>
        <v>1.2145</v>
      </c>
      <c r="D10" s="186"/>
      <c r="E10" s="157" t="n">
        <v>12</v>
      </c>
      <c r="F10" s="149"/>
      <c r="G10" s="159" t="n">
        <f aca="false">-0.028*E10+1.68</f>
        <v>1.344</v>
      </c>
      <c r="I10" s="157" t="n">
        <v>39</v>
      </c>
      <c r="J10" s="149"/>
      <c r="K10" s="159" t="n">
        <f aca="false">6E-017*I10*I10-0.014*I10+1.94</f>
        <v>1.39400000000009</v>
      </c>
      <c r="M10" s="157" t="n">
        <v>10</v>
      </c>
      <c r="N10" s="149" t="n">
        <v>1.13</v>
      </c>
      <c r="O10" s="158" t="n">
        <f aca="false">0.0009*M10*M10+0.0291*M10+0.752</f>
        <v>1.133</v>
      </c>
    </row>
    <row r="11" customFormat="false" ht="12.75" hidden="false" customHeight="false" outlineLevel="0" collapsed="false">
      <c r="A11" s="157" t="n">
        <v>13</v>
      </c>
      <c r="B11" s="149" t="n">
        <v>1.22</v>
      </c>
      <c r="C11" s="158" t="n">
        <f aca="false">-0.0042*A11*A11+0.1227*A11+0.3469</f>
        <v>1.2322</v>
      </c>
      <c r="D11" s="186"/>
      <c r="E11" s="157" t="n">
        <v>13</v>
      </c>
      <c r="F11" s="149"/>
      <c r="G11" s="159" t="n">
        <f aca="false">-0.028*E11+1.68</f>
        <v>1.316</v>
      </c>
      <c r="I11" s="157" t="n">
        <v>40</v>
      </c>
      <c r="J11" s="149"/>
      <c r="K11" s="159" t="n">
        <f aca="false">6E-017*I11*I11-0.014*I11+1.94</f>
        <v>1.3800000000001</v>
      </c>
      <c r="M11" s="178"/>
      <c r="N11" s="187"/>
      <c r="O11" s="188"/>
    </row>
    <row r="12" customFormat="false" ht="12.75" hidden="false" customHeight="false" outlineLevel="0" collapsed="false">
      <c r="A12" s="157" t="n">
        <v>14</v>
      </c>
      <c r="B12" s="149" t="n">
        <v>1.24</v>
      </c>
      <c r="C12" s="158" t="n">
        <f aca="false">-0.0042*A12*A12+0.1227*A12+0.3469</f>
        <v>1.2415</v>
      </c>
      <c r="D12" s="186"/>
      <c r="E12" s="157" t="n">
        <v>14</v>
      </c>
      <c r="F12" s="149"/>
      <c r="G12" s="159" t="n">
        <f aca="false">-0.028*E12+1.68</f>
        <v>1.288</v>
      </c>
      <c r="I12" s="157" t="n">
        <v>41</v>
      </c>
      <c r="J12" s="149"/>
      <c r="K12" s="159" t="n">
        <f aca="false">6E-017*I12*I12-0.014*I12+1.94</f>
        <v>1.3660000000001</v>
      </c>
      <c r="M12" s="178"/>
      <c r="N12" s="187"/>
      <c r="O12" s="188"/>
    </row>
    <row r="13" customFormat="false" ht="12.75" hidden="false" customHeight="false" outlineLevel="0" collapsed="false">
      <c r="A13" s="189"/>
      <c r="B13" s="187"/>
      <c r="C13" s="175"/>
      <c r="D13" s="185"/>
      <c r="E13" s="157" t="n">
        <v>15</v>
      </c>
      <c r="F13" s="149" t="n">
        <v>1.26</v>
      </c>
      <c r="G13" s="158" t="n">
        <f aca="false">-0.028*E13+1.68</f>
        <v>1.26</v>
      </c>
      <c r="I13" s="157" t="n">
        <v>42</v>
      </c>
      <c r="J13" s="149"/>
      <c r="K13" s="159" t="n">
        <f aca="false">6E-017*I13*I13-0.014*I13+1.94</f>
        <v>1.35200000000011</v>
      </c>
      <c r="M13" s="178"/>
      <c r="N13" s="187"/>
      <c r="O13" s="188"/>
    </row>
    <row r="14" customFormat="false" ht="12.75" hidden="false" customHeight="false" outlineLevel="0" collapsed="false">
      <c r="A14" s="189"/>
      <c r="B14" s="187"/>
      <c r="C14" s="175"/>
      <c r="D14" s="185"/>
      <c r="E14" s="157" t="n">
        <v>16</v>
      </c>
      <c r="F14" s="149"/>
      <c r="G14" s="159" t="n">
        <f aca="false">-0.028*E14+1.68</f>
        <v>1.232</v>
      </c>
      <c r="I14" s="157" t="n">
        <v>43</v>
      </c>
      <c r="J14" s="149"/>
      <c r="K14" s="159" t="n">
        <f aca="false">6E-017*I14*I14-0.014*I14+1.94</f>
        <v>1.33800000000011</v>
      </c>
      <c r="M14" s="147"/>
      <c r="N14" s="147"/>
      <c r="O14" s="147"/>
    </row>
    <row r="15" customFormat="false" ht="12.75" hidden="false" customHeight="false" outlineLevel="0" collapsed="false">
      <c r="A15" s="189"/>
      <c r="B15" s="187"/>
      <c r="C15" s="175"/>
      <c r="D15" s="185"/>
      <c r="E15" s="157" t="n">
        <v>17</v>
      </c>
      <c r="F15" s="149"/>
      <c r="G15" s="159" t="n">
        <f aca="false">-0.028*E15+1.68</f>
        <v>1.204</v>
      </c>
      <c r="I15" s="157" t="n">
        <v>44</v>
      </c>
      <c r="J15" s="149"/>
      <c r="K15" s="159" t="n">
        <f aca="false">6E-017*I15*I15-0.014*I15+1.94</f>
        <v>1.32400000000012</v>
      </c>
    </row>
    <row r="16" customFormat="false" ht="12.75" hidden="false" customHeight="false" outlineLevel="0" collapsed="false">
      <c r="A16" s="189"/>
      <c r="B16" s="187"/>
      <c r="C16" s="175"/>
      <c r="E16" s="157" t="n">
        <v>18</v>
      </c>
      <c r="F16" s="149"/>
      <c r="G16" s="159" t="n">
        <f aca="false">-0.028*E16+1.68</f>
        <v>1.176</v>
      </c>
      <c r="I16" s="157" t="n">
        <v>45</v>
      </c>
      <c r="J16" s="149"/>
      <c r="K16" s="159" t="n">
        <f aca="false">6E-017*I16*I16-0.014*I16+1.94</f>
        <v>1.31000000000012</v>
      </c>
    </row>
    <row r="17" customFormat="false" ht="12.75" hidden="false" customHeight="false" outlineLevel="0" collapsed="false">
      <c r="E17" s="157" t="n">
        <v>19</v>
      </c>
      <c r="F17" s="149"/>
      <c r="G17" s="159" t="n">
        <f aca="false">-0.028*E17+1.68</f>
        <v>1.148</v>
      </c>
      <c r="I17" s="157" t="n">
        <v>46</v>
      </c>
      <c r="J17" s="149"/>
      <c r="K17" s="159" t="n">
        <f aca="false">6E-017*I17*I17-0.014*I17+1.94</f>
        <v>1.29600000000013</v>
      </c>
    </row>
    <row r="18" customFormat="false" ht="12.75" hidden="false" customHeight="false" outlineLevel="0" collapsed="false">
      <c r="E18" s="155" t="n">
        <v>20</v>
      </c>
      <c r="F18" s="165" t="n">
        <v>1.12</v>
      </c>
      <c r="G18" s="166" t="n">
        <f aca="false">-0.002*E18^2+0.066*E18+0.6</f>
        <v>1.12</v>
      </c>
      <c r="I18" s="157" t="n">
        <v>47</v>
      </c>
      <c r="J18" s="149"/>
      <c r="K18" s="159" t="n">
        <f aca="false">6E-017*I18*I18-0.014*I18+1.94</f>
        <v>1.28200000000013</v>
      </c>
    </row>
    <row r="19" customFormat="false" ht="12.75" hidden="false" customHeight="false" outlineLevel="0" collapsed="false">
      <c r="E19" s="155" t="n">
        <v>21</v>
      </c>
      <c r="F19" s="165"/>
      <c r="G19" s="184" t="n">
        <f aca="false">-0.002*E19^2+0.066*E19+0.6</f>
        <v>1.104</v>
      </c>
      <c r="I19" s="157" t="n">
        <v>48</v>
      </c>
      <c r="J19" s="149"/>
      <c r="K19" s="159" t="n">
        <f aca="false">6E-017*I19*I19-0.014*I19+1.94</f>
        <v>1.26800000000014</v>
      </c>
    </row>
    <row r="20" customFormat="false" ht="12.75" hidden="false" customHeight="false" outlineLevel="0" collapsed="false">
      <c r="E20" s="155" t="n">
        <v>22</v>
      </c>
      <c r="F20" s="165"/>
      <c r="G20" s="184" t="n">
        <f aca="false">-0.002*E20^2+0.066*E20+0.6</f>
        <v>1.084</v>
      </c>
      <c r="I20" s="157" t="n">
        <v>49</v>
      </c>
      <c r="J20" s="149"/>
      <c r="K20" s="159" t="n">
        <f aca="false">6E-017*I20*I20-0.014*I20+1.94</f>
        <v>1.25400000000014</v>
      </c>
    </row>
    <row r="21" customFormat="false" ht="12.75" hidden="false" customHeight="false" outlineLevel="0" collapsed="false">
      <c r="E21" s="155" t="n">
        <v>23</v>
      </c>
      <c r="F21" s="165"/>
      <c r="G21" s="184" t="n">
        <f aca="false">-0.002*E21^2+0.066*E21+0.6</f>
        <v>1.06</v>
      </c>
      <c r="I21" s="157" t="n">
        <v>50</v>
      </c>
      <c r="J21" s="149" t="n">
        <v>1.24</v>
      </c>
      <c r="K21" s="159" t="n">
        <f aca="false">6E-017*I21*I21-0.014*I21+1.94</f>
        <v>1.24000000000015</v>
      </c>
    </row>
    <row r="22" customFormat="false" ht="12.75" hidden="false" customHeight="false" outlineLevel="0" collapsed="false">
      <c r="E22" s="155" t="n">
        <v>24</v>
      </c>
      <c r="F22" s="165"/>
      <c r="G22" s="184" t="n">
        <f aca="false">-0.002*E22^2+0.066*E22+0.6</f>
        <v>1.032</v>
      </c>
      <c r="I22" s="157" t="n">
        <v>51</v>
      </c>
      <c r="J22" s="149"/>
      <c r="K22" s="159" t="n">
        <f aca="false">6E-017*I22*I22-0.014*I22+1.94</f>
        <v>1.22600000000016</v>
      </c>
    </row>
    <row r="23" customFormat="false" ht="12.75" hidden="false" customHeight="false" outlineLevel="0" collapsed="false">
      <c r="E23" s="155" t="n">
        <v>25</v>
      </c>
      <c r="F23" s="165" t="n">
        <v>1</v>
      </c>
      <c r="G23" s="166" t="n">
        <f aca="false">-0.002*E23^2+0.066*E23+0.6</f>
        <v>1</v>
      </c>
      <c r="I23" s="157" t="n">
        <v>52</v>
      </c>
      <c r="J23" s="149"/>
      <c r="K23" s="159" t="n">
        <f aca="false">6E-017*I23*I23-0.014*I23+1.94</f>
        <v>1.21200000000016</v>
      </c>
    </row>
    <row r="24" customFormat="false" ht="12.75" hidden="false" customHeight="false" outlineLevel="0" collapsed="false">
      <c r="E24" s="155" t="n">
        <v>26</v>
      </c>
      <c r="F24" s="165"/>
      <c r="G24" s="184" t="n">
        <f aca="false">-0.002*E24^2+0.066*E24+0.6</f>
        <v>0.964</v>
      </c>
      <c r="I24" s="157" t="n">
        <v>53</v>
      </c>
      <c r="J24" s="149"/>
      <c r="K24" s="159" t="n">
        <f aca="false">6E-017*I24*I24-0.014*I24+1.94</f>
        <v>1.19800000000017</v>
      </c>
    </row>
    <row r="25" customFormat="false" ht="12.75" hidden="false" customHeight="false" outlineLevel="0" collapsed="false">
      <c r="E25" s="155" t="n">
        <v>27</v>
      </c>
      <c r="F25" s="165"/>
      <c r="G25" s="184" t="n">
        <f aca="false">-0.002*E25^2+0.066*E25+0.6</f>
        <v>0.924</v>
      </c>
      <c r="I25" s="157" t="n">
        <v>54</v>
      </c>
      <c r="J25" s="149"/>
      <c r="K25" s="159" t="n">
        <f aca="false">6E-017*I25*I25-0.014*I25+1.94</f>
        <v>1.18400000000018</v>
      </c>
    </row>
    <row r="26" customFormat="false" ht="12.75" hidden="false" customHeight="false" outlineLevel="0" collapsed="false">
      <c r="E26" s="155" t="n">
        <v>28</v>
      </c>
      <c r="F26" s="165"/>
      <c r="G26" s="184" t="n">
        <f aca="false">-0.002*E26^2+0.066*E26+0.6</f>
        <v>0.88</v>
      </c>
      <c r="I26" s="157" t="n">
        <v>55</v>
      </c>
      <c r="J26" s="149" t="n">
        <v>1.17</v>
      </c>
      <c r="K26" s="159" t="n">
        <f aca="false">6E-017*I26*I26-0.014*I26+1.94</f>
        <v>1.17000000000018</v>
      </c>
    </row>
    <row r="27" customFormat="false" ht="12.75" hidden="false" customHeight="false" outlineLevel="0" collapsed="false">
      <c r="E27" s="155" t="n">
        <v>29</v>
      </c>
      <c r="F27" s="165"/>
      <c r="G27" s="184" t="n">
        <f aca="false">-0.002*E27^2+0.066*E27+0.6</f>
        <v>0.832</v>
      </c>
      <c r="I27" s="157" t="n">
        <v>56</v>
      </c>
      <c r="J27" s="149"/>
      <c r="K27" s="159" t="n">
        <f aca="false">6E-017*I27*I27-0.014*I27+1.94</f>
        <v>1.15600000000019</v>
      </c>
    </row>
    <row r="28" customFormat="false" ht="12.75" hidden="false" customHeight="false" outlineLevel="0" collapsed="false">
      <c r="E28" s="157" t="n">
        <v>30</v>
      </c>
      <c r="F28" s="149" t="n">
        <v>0.78</v>
      </c>
      <c r="G28" s="158" t="n">
        <f aca="false">-0.0004*E28^2-0.028*E28+1.98</f>
        <v>0.78</v>
      </c>
      <c r="I28" s="157" t="n">
        <v>57</v>
      </c>
      <c r="J28" s="149"/>
      <c r="K28" s="159" t="n">
        <f aca="false">6E-017*I28*I28-0.014*I28+1.94</f>
        <v>1.14200000000019</v>
      </c>
    </row>
    <row r="29" customFormat="false" ht="12.75" hidden="false" customHeight="false" outlineLevel="0" collapsed="false">
      <c r="E29" s="157" t="n">
        <v>31</v>
      </c>
      <c r="F29" s="149"/>
      <c r="G29" s="164" t="n">
        <f aca="false">-0.0004*E29^2-0.028*E29+1.98</f>
        <v>0.7276</v>
      </c>
      <c r="I29" s="157" t="n">
        <v>58</v>
      </c>
      <c r="J29" s="149"/>
      <c r="K29" s="159" t="n">
        <f aca="false">6E-017*I29*I29-0.014*I29+1.94</f>
        <v>1.1280000000002</v>
      </c>
    </row>
    <row r="30" customFormat="false" ht="12.75" hidden="false" customHeight="false" outlineLevel="0" collapsed="false">
      <c r="E30" s="157" t="n">
        <v>32</v>
      </c>
      <c r="F30" s="149"/>
      <c r="G30" s="164" t="n">
        <f aca="false">-0.0004*E30^2-0.028*E30+1.98</f>
        <v>0.6744</v>
      </c>
      <c r="I30" s="157" t="n">
        <v>59</v>
      </c>
      <c r="J30" s="149"/>
      <c r="K30" s="159" t="n">
        <f aca="false">6E-017*I30*I30-0.014*I30+1.94</f>
        <v>1.11400000000021</v>
      </c>
    </row>
    <row r="31" customFormat="false" ht="12.75" hidden="false" customHeight="false" outlineLevel="0" collapsed="false">
      <c r="E31" s="157" t="n">
        <v>33</v>
      </c>
      <c r="F31" s="149"/>
      <c r="G31" s="164" t="n">
        <f aca="false">-0.0004*E31^2-0.028*E31+1.98</f>
        <v>0.6204</v>
      </c>
      <c r="I31" s="155" t="n">
        <v>60</v>
      </c>
      <c r="J31" s="165" t="n">
        <v>1.1</v>
      </c>
      <c r="K31" s="190" t="n">
        <f aca="false">-0.0167*I31+2.102</f>
        <v>1.1</v>
      </c>
    </row>
    <row r="32" customFormat="false" ht="12.75" hidden="false" customHeight="false" outlineLevel="0" collapsed="false">
      <c r="E32" s="157" t="n">
        <v>34</v>
      </c>
      <c r="F32" s="149"/>
      <c r="G32" s="164" t="n">
        <f aca="false">-0.0004*E32^2-0.028*E32+1.98</f>
        <v>0.5656</v>
      </c>
      <c r="I32" s="155" t="n">
        <v>61</v>
      </c>
      <c r="J32" s="165"/>
      <c r="K32" s="190" t="n">
        <f aca="false">-0.0167*I32+2.102</f>
        <v>1.0833</v>
      </c>
    </row>
    <row r="33" customFormat="false" ht="12.75" hidden="false" customHeight="false" outlineLevel="0" collapsed="false">
      <c r="E33" s="157" t="n">
        <v>35</v>
      </c>
      <c r="F33" s="149" t="n">
        <v>0.51</v>
      </c>
      <c r="G33" s="158" t="n">
        <f aca="false">-0.0004*E33^2-0.028*E33+1.98</f>
        <v>0.51</v>
      </c>
      <c r="I33" s="155" t="n">
        <v>62</v>
      </c>
      <c r="J33" s="165"/>
      <c r="K33" s="190" t="n">
        <f aca="false">-0.0167*I33+2.102</f>
        <v>1.0666</v>
      </c>
    </row>
    <row r="34" customFormat="false" ht="12.75" hidden="false" customHeight="false" outlineLevel="0" collapsed="false">
      <c r="E34" s="157" t="n">
        <v>36</v>
      </c>
      <c r="F34" s="149"/>
      <c r="G34" s="164" t="n">
        <f aca="false">-0.0004*E34^2-0.028*E34+1.98</f>
        <v>0.4536</v>
      </c>
      <c r="I34" s="155" t="n">
        <v>63</v>
      </c>
      <c r="J34" s="165"/>
      <c r="K34" s="190" t="n">
        <f aca="false">-0.0167*I34+2.102</f>
        <v>1.0499</v>
      </c>
    </row>
    <row r="35" customFormat="false" ht="12.75" hidden="false" customHeight="false" outlineLevel="0" collapsed="false">
      <c r="E35" s="157" t="n">
        <v>37</v>
      </c>
      <c r="F35" s="149"/>
      <c r="G35" s="164" t="n">
        <f aca="false">-0.0004*E35^2-0.028*E35+1.98</f>
        <v>0.3964</v>
      </c>
      <c r="I35" s="155" t="n">
        <v>64</v>
      </c>
      <c r="J35" s="165"/>
      <c r="K35" s="190" t="n">
        <f aca="false">-0.0167*I35+2.102</f>
        <v>1.0332</v>
      </c>
    </row>
    <row r="36" customFormat="false" ht="12.75" hidden="false" customHeight="false" outlineLevel="0" collapsed="false">
      <c r="E36" s="157" t="n">
        <v>38</v>
      </c>
      <c r="F36" s="149"/>
      <c r="G36" s="164" t="n">
        <f aca="false">-0.0004*E36^2-0.028*E36+1.98</f>
        <v>0.3384</v>
      </c>
      <c r="I36" s="155" t="n">
        <v>65</v>
      </c>
      <c r="J36" s="165"/>
      <c r="K36" s="190" t="n">
        <f aca="false">-0.0167*I36+2.102</f>
        <v>1.0165</v>
      </c>
    </row>
    <row r="37" customFormat="false" ht="12.75" hidden="false" customHeight="false" outlineLevel="0" collapsed="false">
      <c r="E37" s="157" t="n">
        <v>39</v>
      </c>
      <c r="F37" s="149"/>
      <c r="G37" s="164" t="n">
        <f aca="false">-0.0004*E37^2-0.028*E37+1.98</f>
        <v>0.2796</v>
      </c>
      <c r="I37" s="157" t="n">
        <v>66</v>
      </c>
      <c r="J37" s="149" t="n">
        <v>1</v>
      </c>
      <c r="K37" s="159" t="n">
        <f aca="false">-0.0002*I37^2+0.0132*I37+0.9998</f>
        <v>0.9998</v>
      </c>
    </row>
    <row r="38" customFormat="false" ht="12.75" hidden="false" customHeight="false" outlineLevel="0" collapsed="false">
      <c r="E38" s="155" t="n">
        <v>40</v>
      </c>
      <c r="F38" s="165" t="n">
        <v>0.22</v>
      </c>
      <c r="G38" s="166" t="n">
        <f aca="false">0.0014*E38^2-0.143*E38+3.7</f>
        <v>0.22</v>
      </c>
      <c r="I38" s="157" t="n">
        <v>67</v>
      </c>
      <c r="J38" s="149"/>
      <c r="K38" s="159" t="n">
        <f aca="false">-0.0002*I38^2+0.0132*I38+0.9998</f>
        <v>0.9864</v>
      </c>
    </row>
    <row r="39" customFormat="false" ht="12.75" hidden="false" customHeight="false" outlineLevel="0" collapsed="false">
      <c r="E39" s="155" t="n">
        <v>41</v>
      </c>
      <c r="F39" s="165"/>
      <c r="G39" s="184" t="n">
        <f aca="false">0.0014*E39^2-0.143*E39+3.7</f>
        <v>0.190400000000001</v>
      </c>
      <c r="I39" s="157" t="n">
        <v>68</v>
      </c>
      <c r="J39" s="149"/>
      <c r="K39" s="159" t="n">
        <f aca="false">-0.0002*I39^2+0.0132*I39+0.9998</f>
        <v>0.9726</v>
      </c>
    </row>
    <row r="40" customFormat="false" ht="12.75" hidden="false" customHeight="false" outlineLevel="0" collapsed="false">
      <c r="E40" s="155" t="n">
        <v>42</v>
      </c>
      <c r="F40" s="165"/>
      <c r="G40" s="184" t="n">
        <f aca="false">0.0014*E40^2-0.143*E40+3.7</f>
        <v>0.163600000000001</v>
      </c>
      <c r="I40" s="157" t="n">
        <v>69</v>
      </c>
      <c r="J40" s="149"/>
      <c r="K40" s="159" t="n">
        <f aca="false">-0.0002*I40^2+0.0132*I40+0.9998</f>
        <v>0.9584</v>
      </c>
    </row>
    <row r="41" customFormat="false" ht="12.75" hidden="false" customHeight="false" outlineLevel="0" collapsed="false">
      <c r="E41" s="155" t="n">
        <v>43</v>
      </c>
      <c r="F41" s="165"/>
      <c r="G41" s="184" t="n">
        <f aca="false">0.0014*E41^2-0.143*E41+3.7</f>
        <v>0.139600000000001</v>
      </c>
      <c r="I41" s="157" t="n">
        <v>70</v>
      </c>
      <c r="J41" s="149" t="n">
        <v>0.94</v>
      </c>
      <c r="K41" s="159" t="n">
        <f aca="false">-0.0002*I41^2+0.0132*I41+0.9998</f>
        <v>0.9438</v>
      </c>
    </row>
    <row r="42" customFormat="false" ht="12.75" hidden="false" customHeight="false" outlineLevel="0" collapsed="false">
      <c r="E42" s="155" t="n">
        <v>44</v>
      </c>
      <c r="F42" s="165"/>
      <c r="G42" s="184" t="n">
        <f aca="false">0.0014*E42^2-0.143*E42+3.7</f>
        <v>0.1184</v>
      </c>
      <c r="I42" s="157" t="n">
        <v>71</v>
      </c>
      <c r="J42" s="149"/>
      <c r="K42" s="159" t="n">
        <f aca="false">-0.0002*I42^2+0.0132*I42+0.9998</f>
        <v>0.9288</v>
      </c>
    </row>
    <row r="43" customFormat="false" ht="12.75" hidden="false" customHeight="false" outlineLevel="0" collapsed="false">
      <c r="E43" s="155" t="n">
        <v>45</v>
      </c>
      <c r="F43" s="165" t="n">
        <v>0.1</v>
      </c>
      <c r="G43" s="166" t="n">
        <f aca="false">0.0014*E43^2-0.143*E43+3.7</f>
        <v>0.100000000000001</v>
      </c>
      <c r="I43" s="157" t="n">
        <v>72</v>
      </c>
      <c r="J43" s="149"/>
      <c r="K43" s="159" t="n">
        <f aca="false">-0.0002*I43^2+0.0132*I43+0.9998</f>
        <v>0.9134</v>
      </c>
    </row>
    <row r="44" customFormat="false" ht="12.75" hidden="false" customHeight="false" outlineLevel="0" collapsed="false">
      <c r="E44" s="155" t="n">
        <v>46</v>
      </c>
      <c r="F44" s="165"/>
      <c r="G44" s="184" t="n">
        <f aca="false">0.0014*E44^2-0.143*E44+3.7</f>
        <v>0.0844000000000009</v>
      </c>
      <c r="I44" s="157" t="n">
        <v>73</v>
      </c>
      <c r="J44" s="149"/>
      <c r="K44" s="159" t="n">
        <f aca="false">-0.0002*I44^2+0.0132*I44+0.9998</f>
        <v>0.8976</v>
      </c>
    </row>
    <row r="45" customFormat="false" ht="12.75" hidden="false" customHeight="false" outlineLevel="0" collapsed="false">
      <c r="E45" s="155" t="n">
        <v>47</v>
      </c>
      <c r="F45" s="165"/>
      <c r="G45" s="184" t="n">
        <f aca="false">0.0014*E45^2-0.143*E45+3.7</f>
        <v>0.071600000000001</v>
      </c>
      <c r="I45" s="157" t="n">
        <v>74</v>
      </c>
      <c r="J45" s="149"/>
      <c r="K45" s="159" t="n">
        <f aca="false">-0.0002*I45^2+0.0132*I45+0.9998</f>
        <v>0.8814</v>
      </c>
    </row>
    <row r="46" customFormat="false" ht="12.75" hidden="false" customHeight="false" outlineLevel="0" collapsed="false">
      <c r="E46" s="155" t="n">
        <v>48</v>
      </c>
      <c r="F46" s="165"/>
      <c r="G46" s="184" t="n">
        <f aca="false">0.0014*E46^2-0.143*E46+3.7</f>
        <v>0.0616000000000012</v>
      </c>
      <c r="I46" s="157" t="n">
        <v>75</v>
      </c>
      <c r="J46" s="149" t="n">
        <v>0.86</v>
      </c>
      <c r="K46" s="159" t="n">
        <f aca="false">-0.0002*I46^2+0.0132*I46+0.9998</f>
        <v>0.8648</v>
      </c>
    </row>
    <row r="47" customFormat="false" ht="12.75" hidden="false" customHeight="false" outlineLevel="0" collapsed="false">
      <c r="E47" s="155" t="n">
        <v>49</v>
      </c>
      <c r="F47" s="165"/>
      <c r="G47" s="184" t="n">
        <f aca="false">0.0014*E47^2-0.143*E47+3.7</f>
        <v>0.0544000000000007</v>
      </c>
      <c r="I47" s="157" t="n">
        <v>76</v>
      </c>
      <c r="J47" s="149"/>
      <c r="K47" s="159" t="n">
        <f aca="false">-0.0002*I47^2+0.0132*I47+0.9998</f>
        <v>0.8478</v>
      </c>
    </row>
    <row r="48" customFormat="false" ht="12.75" hidden="false" customHeight="false" outlineLevel="0" collapsed="false">
      <c r="E48" s="155" t="n">
        <v>50</v>
      </c>
      <c r="F48" s="165" t="n">
        <v>0.05</v>
      </c>
      <c r="G48" s="166" t="n">
        <f aca="false">0.0014*E48^2-0.143*E48+3.7</f>
        <v>0.0500000000000007</v>
      </c>
      <c r="I48" s="157" t="n">
        <v>77</v>
      </c>
      <c r="J48" s="149"/>
      <c r="K48" s="159" t="n">
        <f aca="false">-0.0002*I48^2+0.0132*I48+0.9998</f>
        <v>0.8304</v>
      </c>
    </row>
    <row r="49" customFormat="false" ht="12.75" hidden="false" customHeight="false" outlineLevel="0" collapsed="false">
      <c r="I49" s="157" t="n">
        <v>78</v>
      </c>
      <c r="J49" s="149"/>
      <c r="K49" s="159" t="n">
        <f aca="false">-0.0002*I49^2+0.0132*I49+0.9998</f>
        <v>0.8126</v>
      </c>
    </row>
    <row r="50" customFormat="false" ht="12.75" hidden="false" customHeight="false" outlineLevel="0" collapsed="false">
      <c r="I50" s="157" t="n">
        <v>79</v>
      </c>
      <c r="J50" s="149"/>
      <c r="K50" s="159" t="n">
        <f aca="false">-0.0002*I50^2+0.0132*I50+0.9998</f>
        <v>0.7944</v>
      </c>
    </row>
    <row r="51" customFormat="false" ht="12.75" hidden="false" customHeight="false" outlineLevel="0" collapsed="false">
      <c r="I51" s="157" t="n">
        <v>80</v>
      </c>
      <c r="J51" s="149" t="n">
        <v>0.78</v>
      </c>
      <c r="K51" s="159" t="n">
        <f aca="false">-0.0002*I51^2+0.0132*I51+0.9998</f>
        <v>0.7758</v>
      </c>
    </row>
    <row r="52" customFormat="false" ht="12.75" hidden="false" customHeight="false" outlineLevel="0" collapsed="false">
      <c r="I52" s="157" t="n">
        <v>81</v>
      </c>
      <c r="J52" s="149"/>
      <c r="K52" s="159" t="n">
        <f aca="false">-0.0002*I52^2+0.0132*I52+0.9998</f>
        <v>0.7568</v>
      </c>
    </row>
    <row r="53" customFormat="false" ht="12.75" hidden="false" customHeight="false" outlineLevel="0" collapsed="false">
      <c r="I53" s="157" t="n">
        <v>82</v>
      </c>
      <c r="J53" s="149"/>
      <c r="K53" s="159" t="n">
        <f aca="false">-0.0002*I53^2+0.0132*I53+0.9998</f>
        <v>0.7374</v>
      </c>
    </row>
    <row r="54" customFormat="false" ht="12.75" hidden="false" customHeight="false" outlineLevel="0" collapsed="false">
      <c r="I54" s="157" t="n">
        <v>83</v>
      </c>
      <c r="J54" s="149"/>
      <c r="K54" s="159" t="n">
        <f aca="false">-0.0002*I54^2+0.0132*I54+0.9998</f>
        <v>0.7176</v>
      </c>
    </row>
    <row r="55" customFormat="false" ht="12.75" hidden="false" customHeight="false" outlineLevel="0" collapsed="false">
      <c r="I55" s="157" t="n">
        <v>84</v>
      </c>
      <c r="J55" s="149"/>
      <c r="K55" s="159" t="n">
        <f aca="false">-0.0002*I55^2+0.0132*I55+0.9998</f>
        <v>0.6974</v>
      </c>
    </row>
    <row r="56" customFormat="false" ht="12.75" hidden="false" customHeight="false" outlineLevel="0" collapsed="false">
      <c r="I56" s="157" t="n">
        <v>85</v>
      </c>
      <c r="J56" s="149" t="n">
        <v>0.68</v>
      </c>
      <c r="K56" s="159" t="n">
        <f aca="false">-0.0002*I56^2+0.0132*I56+0.9998</f>
        <v>0.6768</v>
      </c>
    </row>
    <row r="57" customFormat="false" ht="12.75" hidden="false" customHeight="false" outlineLevel="0" collapsed="false">
      <c r="I57" s="157" t="n">
        <v>86</v>
      </c>
      <c r="J57" s="149"/>
      <c r="K57" s="159" t="n">
        <f aca="false">-0.0002*I57^2+0.0132*I57+0.9998</f>
        <v>0.6558</v>
      </c>
    </row>
    <row r="58" customFormat="false" ht="12.75" hidden="false" customHeight="false" outlineLevel="0" collapsed="false">
      <c r="I58" s="157" t="n">
        <v>87</v>
      </c>
      <c r="J58" s="149"/>
      <c r="K58" s="159" t="n">
        <f aca="false">-0.0002*I58^2+0.0132*I58+0.9998</f>
        <v>0.6344</v>
      </c>
    </row>
    <row r="59" customFormat="false" ht="12.75" hidden="false" customHeight="false" outlineLevel="0" collapsed="false">
      <c r="I59" s="157" t="n">
        <v>88</v>
      </c>
      <c r="J59" s="149"/>
      <c r="K59" s="159" t="n">
        <f aca="false">-0.0002*I59^2+0.0132*I59+0.9998</f>
        <v>0.6126</v>
      </c>
    </row>
    <row r="60" customFormat="false" ht="12.75" hidden="false" customHeight="false" outlineLevel="0" collapsed="false">
      <c r="I60" s="157" t="n">
        <v>89</v>
      </c>
      <c r="J60" s="149"/>
      <c r="K60" s="159" t="n">
        <f aca="false">-0.0002*I60^2+0.0132*I60+0.9998</f>
        <v>0.5904</v>
      </c>
    </row>
    <row r="61" customFormat="false" ht="12.75" hidden="false" customHeight="false" outlineLevel="0" collapsed="false">
      <c r="I61" s="157" t="n">
        <v>90</v>
      </c>
      <c r="J61" s="149"/>
      <c r="K61" s="159" t="n">
        <f aca="false">-0.0002*I61^2+0.0132*I61+0.9998</f>
        <v>0.5678</v>
      </c>
    </row>
    <row r="62" customFormat="false" ht="12.75" hidden="false" customHeight="false" outlineLevel="0" collapsed="false">
      <c r="I62" s="157" t="n">
        <v>91</v>
      </c>
      <c r="J62" s="149"/>
      <c r="K62" s="159" t="n">
        <f aca="false">-0.0002*I62^2+0.0132*I62+0.9998</f>
        <v>0.5448</v>
      </c>
    </row>
    <row r="63" customFormat="false" ht="12.75" hidden="false" customHeight="false" outlineLevel="0" collapsed="false">
      <c r="I63" s="157" t="n">
        <v>92</v>
      </c>
      <c r="J63" s="149"/>
      <c r="K63" s="159" t="n">
        <f aca="false">-0.0002*I63^2+0.0132*I63+0.9998</f>
        <v>0.5214</v>
      </c>
    </row>
    <row r="64" customFormat="false" ht="12.75" hidden="false" customHeight="false" outlineLevel="0" collapsed="false">
      <c r="I64" s="157" t="n">
        <v>93</v>
      </c>
      <c r="J64" s="149" t="n">
        <v>0.5</v>
      </c>
      <c r="K64" s="159" t="n">
        <f aca="false">-0.0002*I64^2+0.0132*I64+0.9998</f>
        <v>0.4976</v>
      </c>
    </row>
  </sheetData>
  <sheetProtection sheet="true" password="dd39" objects="true" scenarios="true" selectLockedCells="true" selectUnlockedCells="true"/>
  <mergeCells count="4">
    <mergeCell ref="A1:C1"/>
    <mergeCell ref="E1:G1"/>
    <mergeCell ref="I1:K1"/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17" width="2.28"/>
    <col collapsed="false" customWidth="true" hidden="true" outlineLevel="0" max="22" min="22" style="17" width="10.71"/>
    <col collapsed="false" customWidth="false" hidden="true" outlineLevel="0" max="27" min="23" style="18" width="9.14"/>
    <col collapsed="false" customWidth="true" hidden="true" outlineLevel="0" max="28" min="28" style="18" width="9.99"/>
    <col collapsed="false" customWidth="false" hidden="true" outlineLevel="0" max="31" min="29" style="18" width="9.14"/>
    <col collapsed="false" customWidth="false" hidden="true" outlineLevel="0" max="32" min="32" style="17" width="9.14"/>
    <col collapsed="false" customWidth="false" hidden="false" outlineLevel="0" max="68" min="33" style="22" width="9.14"/>
    <col collapsed="false" customWidth="false" hidden="false" outlineLevel="0" max="107" min="69" style="17" width="9.14"/>
    <col collapsed="false" customWidth="false" hidden="false" outlineLevel="0" max="257" min="108" style="10" width="9.14"/>
  </cols>
  <sheetData>
    <row r="1" customFormat="false" ht="12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4"/>
      <c r="N1" s="14"/>
      <c r="O1" s="14"/>
      <c r="P1" s="14"/>
      <c r="Q1" s="14"/>
      <c r="R1" s="15"/>
      <c r="S1" s="16"/>
      <c r="T1" s="17" t="n">
        <v>0</v>
      </c>
      <c r="W1" s="17"/>
      <c r="X1" s="18" t="s">
        <v>51</v>
      </c>
      <c r="Z1" s="18" t="n">
        <f aca="false">'D-EC-A'!$W$29</f>
        <v>54</v>
      </c>
      <c r="AA1" s="18" t="n">
        <f aca="false">'D-EC-A'!$C$21</f>
        <v>0.24</v>
      </c>
      <c r="AB1" s="18" t="n">
        <f aca="false">Z1+Z1*0.05</f>
        <v>56.7</v>
      </c>
      <c r="AC1" s="18" t="n">
        <f aca="false">'D-EC-A'!$C$23</f>
        <v>1.49</v>
      </c>
      <c r="AD1" s="191" t="n">
        <f aca="false">'D-EC-A'!Z15</f>
        <v>0.04</v>
      </c>
      <c r="AE1" s="191" t="n">
        <f aca="false">IF((AF1*'D-EC-A'!W22/Z1)&lt;AF1,(AF1*'D-EC-A'!W22/Z1)+AD1,AA1)</f>
        <v>0.0437037037039062</v>
      </c>
      <c r="AF1" s="191" t="n">
        <f aca="false">'D-EC-A'!AC15</f>
        <v>0.2</v>
      </c>
    </row>
    <row r="2" customFormat="false" ht="39" hidden="false" customHeight="true" outlineLevel="0" collapsed="false">
      <c r="A2" s="25"/>
      <c r="B2" s="26"/>
      <c r="C2" s="27" t="str">
        <f aca="false">VLOOKUP('D-EC-A'!$W$32,'LANGUAGES-D-EC-A'!$B$20:'LANGUAGES-D-EC-A'!$CM$25,2)</f>
        <v>ENERGY SAVING AIR DRYERS ECONOMICAL ANALISYS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6"/>
      <c r="R2" s="26"/>
      <c r="S2" s="192"/>
      <c r="T2" s="193"/>
      <c r="W2" s="17"/>
      <c r="AA2" s="194" t="s">
        <v>52</v>
      </c>
      <c r="AB2" s="195" t="n">
        <v>0</v>
      </c>
      <c r="AC2" s="194" t="s">
        <v>53</v>
      </c>
      <c r="AD2" s="196" t="s">
        <v>14</v>
      </c>
      <c r="AE2" s="196" t="s">
        <v>54</v>
      </c>
      <c r="AF2" s="196" t="s">
        <v>55</v>
      </c>
    </row>
    <row r="3" customFormat="false" ht="6" hidden="false" customHeight="true" outlineLevel="0" collapsed="false">
      <c r="B3" s="32"/>
      <c r="C3" s="13"/>
      <c r="D3" s="13"/>
      <c r="E3" s="13"/>
      <c r="F3" s="13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6"/>
      <c r="S3" s="197"/>
      <c r="T3" s="198"/>
      <c r="W3" s="17" t="s">
        <v>46</v>
      </c>
      <c r="X3" s="18" t="s">
        <v>56</v>
      </c>
      <c r="Y3" s="18" t="s">
        <v>26</v>
      </c>
      <c r="AA3" s="18" t="s">
        <v>57</v>
      </c>
      <c r="AB3" s="18" t="s">
        <v>58</v>
      </c>
      <c r="AD3" s="196"/>
      <c r="AE3" s="196"/>
      <c r="AF3" s="196"/>
    </row>
    <row r="4" customFormat="false" ht="17.25" hidden="false" customHeight="true" outlineLevel="0" collapsed="false">
      <c r="A4" s="39"/>
      <c r="B4" s="40"/>
      <c r="C4" s="40"/>
      <c r="D4" s="41" t="str">
        <f aca="false">VLOOKUP('D-EC-A'!$W$32,'LANGUAGES-D-EC-A'!$B$1:'LANGUAGES-D-EC-A'!$AJ$6,3)</f>
        <v>LANGUAGE</v>
      </c>
      <c r="E4" s="41"/>
      <c r="F4" s="40"/>
      <c r="G4" s="199" t="str">
        <f aca="false">IF($Z$13&lt;$AB$1,VLOOKUP('D-EC-A'!$W$32,'LANGUAGES-D-EC-A'!B1:'LANGUAGES-D-EC-A'!AJ6,11),VLOOKUP('D-EC-A'!$W$32,'LANGUAGES-D-EC-A'!$B$20:'LANGUAGES-D-EC-A'!$CM$25,13))</f>
        <v>SELECTED MODEL</v>
      </c>
      <c r="H4" s="199"/>
      <c r="I4" s="199"/>
      <c r="J4" s="199"/>
      <c r="K4" s="199"/>
      <c r="L4" s="200"/>
      <c r="M4" s="201" t="str">
        <f aca="false">'D-EC-A'!L16</f>
        <v>ESD 54</v>
      </c>
      <c r="N4" s="201"/>
      <c r="O4" s="201"/>
      <c r="P4" s="201"/>
      <c r="Q4" s="40"/>
      <c r="R4" s="202"/>
      <c r="S4" s="203" t="str">
        <f aca="false">VLOOKUP('D-EC-A'!$W$32,'LANGUAGES-D-EC-A'!$B$20:'LANGUAGES-D-EC-A'!$CM$25,12)</f>
        <v>BACK TO MODEL SELECTION</v>
      </c>
      <c r="T4" s="203"/>
      <c r="U4" s="204"/>
      <c r="W4" s="17" t="n">
        <v>100</v>
      </c>
      <c r="X4" s="18" t="n">
        <v>5</v>
      </c>
      <c r="Y4" s="18" t="n">
        <v>0</v>
      </c>
      <c r="Z4" s="18" t="n">
        <f aca="false">X4+(Y4/60)</f>
        <v>5</v>
      </c>
      <c r="AA4" s="18" t="n">
        <v>0.123</v>
      </c>
      <c r="AB4" s="18" t="n">
        <v>365</v>
      </c>
      <c r="AD4" s="196"/>
      <c r="AE4" s="196"/>
      <c r="AF4" s="196"/>
    </row>
    <row r="5" customFormat="false" ht="15.75" hidden="false" customHeight="true" outlineLevel="0" collapsed="false">
      <c r="B5" s="32"/>
      <c r="C5" s="32"/>
      <c r="D5" s="13"/>
      <c r="E5" s="13"/>
      <c r="F5" s="32"/>
      <c r="G5" s="199"/>
      <c r="H5" s="199"/>
      <c r="I5" s="199"/>
      <c r="J5" s="199"/>
      <c r="K5" s="199"/>
      <c r="L5" s="200"/>
      <c r="M5" s="201"/>
      <c r="N5" s="201"/>
      <c r="O5" s="201"/>
      <c r="P5" s="201"/>
      <c r="Q5" s="32"/>
      <c r="R5" s="202"/>
      <c r="S5" s="203"/>
      <c r="T5" s="203"/>
      <c r="U5" s="204"/>
      <c r="W5" s="17" t="n">
        <v>30</v>
      </c>
      <c r="X5" s="18" t="n">
        <v>4</v>
      </c>
      <c r="Y5" s="18" t="n">
        <v>0</v>
      </c>
      <c r="Z5" s="18" t="n">
        <f aca="false">X5+(Y5/60)</f>
        <v>4</v>
      </c>
      <c r="AA5" s="18" t="s">
        <v>59</v>
      </c>
      <c r="AB5" s="18" t="s">
        <v>60</v>
      </c>
      <c r="AD5" s="196"/>
      <c r="AE5" s="196"/>
      <c r="AF5" s="196"/>
    </row>
    <row r="6" customFormat="false" ht="15.75" hidden="false" customHeight="true" outlineLevel="0" collapsed="false">
      <c r="A6" s="39"/>
      <c r="B6" s="40"/>
      <c r="C6" s="48"/>
      <c r="D6" s="48"/>
      <c r="E6" s="48"/>
      <c r="F6" s="48"/>
      <c r="G6" s="199"/>
      <c r="H6" s="199"/>
      <c r="I6" s="199"/>
      <c r="J6" s="199"/>
      <c r="K6" s="199"/>
      <c r="L6" s="40"/>
      <c r="M6" s="201"/>
      <c r="N6" s="201"/>
      <c r="O6" s="201"/>
      <c r="P6" s="201"/>
      <c r="Q6" s="40"/>
      <c r="R6" s="26"/>
      <c r="S6" s="203"/>
      <c r="T6" s="203"/>
      <c r="W6" s="17" t="n">
        <v>1</v>
      </c>
      <c r="X6" s="18" t="n">
        <v>0</v>
      </c>
      <c r="Y6" s="18" t="n">
        <v>0</v>
      </c>
      <c r="Z6" s="18" t="n">
        <f aca="false">X6+(Y6/60)</f>
        <v>0</v>
      </c>
      <c r="AA6" s="18" t="n">
        <f aca="false">SUM(Z4:Z6)*AB4</f>
        <v>3285</v>
      </c>
      <c r="AB6" s="18" t="n">
        <f aca="false">SUM(Z4:Z6)</f>
        <v>9</v>
      </c>
      <c r="AD6" s="196"/>
      <c r="AE6" s="196"/>
      <c r="AF6" s="196"/>
    </row>
    <row r="7" customFormat="false" ht="9.95" hidden="false" customHeight="true" outlineLevel="0" collapsed="false">
      <c r="B7" s="32"/>
      <c r="C7" s="32"/>
      <c r="D7" s="32"/>
      <c r="E7" s="32"/>
      <c r="F7" s="14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6"/>
      <c r="S7" s="22"/>
      <c r="T7" s="22"/>
      <c r="W7" s="17" t="s">
        <v>61</v>
      </c>
      <c r="X7" s="18" t="n">
        <f aca="false">INT(Z7)</f>
        <v>20</v>
      </c>
      <c r="Y7" s="18" t="n">
        <f aca="false">(Z7-INT(Z7))*60</f>
        <v>0</v>
      </c>
      <c r="Z7" s="18" t="n">
        <f aca="false">24-Z5-Z6</f>
        <v>20</v>
      </c>
      <c r="AA7" s="18" t="s">
        <v>62</v>
      </c>
      <c r="AD7" s="196"/>
      <c r="AE7" s="196"/>
      <c r="AF7" s="196"/>
    </row>
    <row r="8" customFormat="false" ht="23.25" hidden="false" customHeight="true" outlineLevel="0" collapsed="false">
      <c r="A8" s="39"/>
      <c r="B8" s="40"/>
      <c r="C8" s="40"/>
      <c r="D8" s="55" t="str">
        <f aca="false">VLOOKUP('D-EC-A'!$W$32,'LANGUAGES-D-EC-A'!B1:'LANGUAGES-D-EC-A'!AJ6,6)</f>
        <v>AIR FLOW RATE</v>
      </c>
      <c r="E8" s="55"/>
      <c r="F8" s="48"/>
      <c r="G8" s="55" t="str">
        <f aca="false">VLOOKUP('D-EC-A'!$W$32,'LANGUAGES-D-EC-A'!B1:'LANGUAGES-D-EC-A'!AJ6,7)</f>
        <v>WORKING PRESSURE</v>
      </c>
      <c r="H8" s="55"/>
      <c r="I8" s="48"/>
      <c r="J8" s="55" t="str">
        <f aca="false">VLOOKUP('D-EC-A'!$W$32,'LANGUAGES-D-EC-A'!B1:'LANGUAGES-D-EC-A'!AJ6,8)</f>
        <v>AIR INLET TEMPERATURE</v>
      </c>
      <c r="K8" s="55"/>
      <c r="L8" s="48"/>
      <c r="M8" s="55" t="str">
        <f aca="false">VLOOKUP('D-EC-A'!$W$32,'LANGUAGES-D-EC-A'!B1:'LANGUAGES-D-EC-A'!AJ6,9)</f>
        <v>AMBIENT TEMPERATURE</v>
      </c>
      <c r="N8" s="55"/>
      <c r="O8" s="48"/>
      <c r="P8" s="55" t="str">
        <f aca="false">VLOOKUP('D-EC-A'!$W$32,'LANGUAGES-D-EC-A'!B1:'LANGUAGES-D-EC-A'!AJ6,10)</f>
        <v>PRESSURE DEW POINT</v>
      </c>
      <c r="Q8" s="55"/>
      <c r="R8" s="48"/>
      <c r="S8" s="22"/>
      <c r="T8" s="22"/>
      <c r="W8" s="17" t="s">
        <v>63</v>
      </c>
      <c r="X8" s="18" t="n">
        <f aca="false">INT(Z8)</f>
        <v>19</v>
      </c>
      <c r="Y8" s="18" t="n">
        <f aca="false">(Z8-INT(Z8))*60</f>
        <v>0</v>
      </c>
      <c r="Z8" s="18" t="n">
        <f aca="false">24-Z4-Z6</f>
        <v>19</v>
      </c>
      <c r="AA8" s="18" t="n">
        <f aca="false">$G$17*24</f>
        <v>8760</v>
      </c>
      <c r="AD8" s="196"/>
      <c r="AE8" s="196"/>
      <c r="AF8" s="196"/>
    </row>
    <row r="9" customFormat="false" ht="19.5" hidden="false" customHeight="true" outlineLevel="0" collapsed="false">
      <c r="A9" s="61"/>
      <c r="B9" s="62"/>
      <c r="C9" s="62"/>
      <c r="D9" s="63" t="n">
        <f aca="false">'D-EC-A'!D9</f>
        <v>1</v>
      </c>
      <c r="E9" s="73" t="s">
        <v>64</v>
      </c>
      <c r="F9" s="14"/>
      <c r="G9" s="65" t="n">
        <f aca="false">'D-EC-A'!G9</f>
        <v>7</v>
      </c>
      <c r="H9" s="73" t="s">
        <v>4</v>
      </c>
      <c r="I9" s="14"/>
      <c r="J9" s="205" t="str">
        <f aca="false">'D-EC-A'!K9</f>
        <v>AVERAGE</v>
      </c>
      <c r="K9" s="205"/>
      <c r="L9" s="14"/>
      <c r="M9" s="205" t="str">
        <f aca="false">'D-EC-A'!N9</f>
        <v>AVERAGE</v>
      </c>
      <c r="N9" s="205"/>
      <c r="O9" s="14"/>
      <c r="P9" s="68" t="n">
        <f aca="false">'D-EC-A'!P9</f>
        <v>3</v>
      </c>
      <c r="Q9" s="73" t="s">
        <v>5</v>
      </c>
      <c r="R9" s="15"/>
      <c r="S9" s="22"/>
      <c r="T9" s="22"/>
      <c r="W9" s="17" t="s">
        <v>65</v>
      </c>
      <c r="X9" s="18" t="n">
        <f aca="false">INT(Z9)</f>
        <v>15</v>
      </c>
      <c r="Y9" s="18" t="n">
        <f aca="false">(Z9-INT(Z9))*60</f>
        <v>0</v>
      </c>
      <c r="Z9" s="18" t="n">
        <f aca="false">24-Z4-Z5</f>
        <v>15</v>
      </c>
      <c r="AA9" s="18" t="n">
        <f aca="false">INT(24-(Z4+Z5+Z6))</f>
        <v>15</v>
      </c>
      <c r="AB9" s="18" t="n">
        <f aca="false">(24-(Z4+Z5+Z6)-AA9)*60</f>
        <v>0</v>
      </c>
      <c r="AD9" s="196"/>
      <c r="AE9" s="196"/>
      <c r="AF9" s="196"/>
    </row>
    <row r="10" customFormat="false" ht="0.95" hidden="false" customHeight="true" outlineLevel="0" collapsed="false">
      <c r="B10" s="32"/>
      <c r="C10" s="32"/>
      <c r="D10" s="72"/>
      <c r="E10" s="73"/>
      <c r="F10" s="14"/>
      <c r="G10" s="74"/>
      <c r="H10" s="73"/>
      <c r="I10" s="14"/>
      <c r="J10" s="77"/>
      <c r="K10" s="73"/>
      <c r="L10" s="14"/>
      <c r="M10" s="77"/>
      <c r="N10" s="73"/>
      <c r="O10" s="14"/>
      <c r="P10" s="77"/>
      <c r="Q10" s="73"/>
      <c r="R10" s="15"/>
      <c r="S10" s="22"/>
      <c r="T10" s="22"/>
      <c r="W10" s="17"/>
      <c r="AD10" s="196"/>
    </row>
    <row r="11" customFormat="false" ht="18" hidden="false" customHeight="true" outlineLevel="0" collapsed="false">
      <c r="A11" s="78"/>
      <c r="B11" s="13"/>
      <c r="C11" s="13"/>
      <c r="D11" s="79" t="n">
        <f aca="false">D9/0.06</f>
        <v>16.6666666666667</v>
      </c>
      <c r="E11" s="73" t="s">
        <v>6</v>
      </c>
      <c r="F11" s="14"/>
      <c r="G11" s="80" t="n">
        <f aca="false">G9*0.9869233</f>
        <v>6.9084631</v>
      </c>
      <c r="H11" s="73" t="s">
        <v>7</v>
      </c>
      <c r="I11" s="14"/>
      <c r="J11" s="206" t="n">
        <f aca="false">'D-EC-A'!W4</f>
        <v>25</v>
      </c>
      <c r="K11" s="73" t="s">
        <v>5</v>
      </c>
      <c r="L11" s="14"/>
      <c r="M11" s="206" t="n">
        <f aca="false">'D-EC-A'!X4</f>
        <v>15</v>
      </c>
      <c r="N11" s="73" t="s">
        <v>5</v>
      </c>
      <c r="O11" s="14"/>
      <c r="P11" s="79" t="n">
        <f aca="false">P9*9/5+32</f>
        <v>37.4</v>
      </c>
      <c r="Q11" s="73" t="s">
        <v>8</v>
      </c>
      <c r="R11" s="15"/>
      <c r="S11" s="22"/>
      <c r="T11" s="22"/>
      <c r="W11" s="17" t="s">
        <v>47</v>
      </c>
      <c r="X11" s="18" t="s">
        <v>48</v>
      </c>
      <c r="Y11" s="18" t="s">
        <v>49</v>
      </c>
      <c r="Z11" s="18" t="s">
        <v>66</v>
      </c>
      <c r="AA11" s="18" t="s">
        <v>67</v>
      </c>
      <c r="AB11" s="18" t="s">
        <v>47</v>
      </c>
      <c r="AC11" s="18" t="s">
        <v>48</v>
      </c>
      <c r="AD11" s="18" t="s">
        <v>49</v>
      </c>
    </row>
    <row r="12" customFormat="false" ht="5.1" hidden="false" customHeight="true" outlineLevel="0" collapsed="false">
      <c r="B12" s="32"/>
      <c r="C12" s="32"/>
      <c r="D12" s="85"/>
      <c r="E12" s="73"/>
      <c r="F12" s="14"/>
      <c r="G12" s="85"/>
      <c r="H12" s="73"/>
      <c r="I12" s="14"/>
      <c r="J12" s="85"/>
      <c r="K12" s="73"/>
      <c r="L12" s="14"/>
      <c r="M12" s="85"/>
      <c r="N12" s="73"/>
      <c r="O12" s="14"/>
      <c r="P12" s="85"/>
      <c r="Q12" s="73"/>
      <c r="R12" s="15"/>
      <c r="S12" s="22"/>
      <c r="T12" s="22"/>
      <c r="W12" s="17"/>
    </row>
    <row r="13" customFormat="false" ht="11.1" hidden="false" customHeight="true" outlineLevel="0" collapsed="false">
      <c r="A13" s="78"/>
      <c r="B13" s="13"/>
      <c r="C13" s="13"/>
      <c r="D13" s="80" t="n">
        <f aca="false">D11/28.3</f>
        <v>0.588928150765607</v>
      </c>
      <c r="E13" s="73" t="s">
        <v>9</v>
      </c>
      <c r="F13" s="14"/>
      <c r="G13" s="87" t="n">
        <f aca="false">G9*14.5</f>
        <v>101.5</v>
      </c>
      <c r="H13" s="88" t="s">
        <v>10</v>
      </c>
      <c r="I13" s="14"/>
      <c r="J13" s="91" t="n">
        <f aca="false">J11*9/5+32</f>
        <v>77</v>
      </c>
      <c r="K13" s="88" t="s">
        <v>8</v>
      </c>
      <c r="L13" s="14"/>
      <c r="M13" s="91" t="n">
        <f aca="false">M11*9/5+32</f>
        <v>59</v>
      </c>
      <c r="N13" s="88" t="s">
        <v>8</v>
      </c>
      <c r="O13" s="14"/>
      <c r="P13" s="91" t="n">
        <f aca="false">P9+273.16</f>
        <v>276.16</v>
      </c>
      <c r="Q13" s="88" t="s">
        <v>11</v>
      </c>
      <c r="R13" s="15"/>
      <c r="S13" s="22"/>
      <c r="T13" s="22"/>
      <c r="W13" s="17" t="n">
        <f aca="false">Z13*W4/100</f>
        <v>0.661375661399342</v>
      </c>
      <c r="X13" s="17" t="n">
        <f aca="false">Z13*W5/100</f>
        <v>0.198412698419802</v>
      </c>
      <c r="Y13" s="17" t="n">
        <f aca="false">Z13*W6/100</f>
        <v>0.00661375661399341</v>
      </c>
      <c r="Z13" s="17" t="n">
        <f aca="false">'D-EC-A'!X22</f>
        <v>0.661375661399342</v>
      </c>
      <c r="AA13" s="17" t="n">
        <f aca="false">'D-EC-A'!W22</f>
        <v>1.00000000005469</v>
      </c>
      <c r="AB13" s="17"/>
      <c r="AC13" s="17"/>
      <c r="AD13" s="17"/>
    </row>
    <row r="14" customFormat="false" ht="17.1" hidden="false" customHeight="true" outlineLevel="0" collapsed="false">
      <c r="B14" s="32"/>
      <c r="C14" s="32"/>
      <c r="D14" s="92" t="n">
        <f aca="false">ROUND(D9/60,3)</f>
        <v>0.017</v>
      </c>
      <c r="E14" s="88" t="s">
        <v>12</v>
      </c>
      <c r="F14" s="14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5"/>
      <c r="S14" s="22"/>
      <c r="T14" s="22"/>
      <c r="W14" s="17"/>
      <c r="X14" s="17"/>
      <c r="Y14" s="17"/>
      <c r="Z14" s="17"/>
      <c r="AA14" s="17"/>
      <c r="AB14" s="17" t="n">
        <f aca="false">IF(($AF$1*W13/$Z$1)&lt;$AF$1,($AF$1*W13/$Z$1)+$AD$1,$AA$1)</f>
        <v>0.0424495394866642</v>
      </c>
      <c r="AC14" s="17" t="n">
        <f aca="false">IF(($AF$1*X13/$Z$1)&lt;$AF$1,($AF$1*X13/$Z$1)+$AD$1,$AA$1)</f>
        <v>0.0407348618459993</v>
      </c>
      <c r="AD14" s="17" t="n">
        <f aca="false">IF(($AF$1*Y13/$Z$1)&lt;$AF$1,($AF$1*Y13/$Z$1)+$AD$1,$AA$1)</f>
        <v>0.0400244953948667</v>
      </c>
    </row>
    <row r="15" customFormat="false" ht="9.95" hidden="false" customHeight="true" outlineLevel="0" collapsed="false">
      <c r="A15" s="10"/>
      <c r="B15" s="14"/>
      <c r="C15" s="93"/>
      <c r="D15" s="94"/>
      <c r="E15" s="94"/>
      <c r="F15" s="94"/>
      <c r="I15" s="207"/>
      <c r="L15" s="207"/>
      <c r="O15" s="207"/>
      <c r="R15" s="207"/>
      <c r="S15" s="22"/>
      <c r="T15" s="22"/>
      <c r="V15" s="17" t="s">
        <v>68</v>
      </c>
      <c r="W15" s="17"/>
      <c r="X15" s="17"/>
      <c r="Y15" s="17"/>
      <c r="Z15" s="17"/>
      <c r="AA15" s="17" t="s">
        <v>69</v>
      </c>
      <c r="AB15" s="17"/>
      <c r="AC15" s="17"/>
      <c r="AD15" s="17"/>
    </row>
    <row r="16" customFormat="false" ht="23.25" hidden="false" customHeight="true" outlineLevel="0" collapsed="false">
      <c r="A16" s="10"/>
      <c r="B16" s="16"/>
      <c r="C16" s="16"/>
      <c r="D16" s="208" t="str">
        <f aca="false">VLOOKUP('D-EC-A'!$W$32,'LANGUAGES-D-EC-A'!$B$20:'LANGUAGES-D-EC-A'!$CM$25,4)</f>
        <v>MONEY SAVING OPTIONS</v>
      </c>
      <c r="E16" s="208"/>
      <c r="F16" s="16"/>
      <c r="G16" s="55" t="str">
        <f aca="false">VLOOKUP('D-EC-A'!$W$32,'LANGUAGES-D-EC-A'!$B$20:'LANGUAGES-D-EC-A'!$CM$25,6)</f>
        <v>WORKING DAYS PER YEAR</v>
      </c>
      <c r="H16" s="55"/>
      <c r="I16" s="16"/>
      <c r="J16" s="55" t="str">
        <f aca="false">VLOOKUP('D-EC-A'!$W$32,'LANGUAGES-D-EC-A'!$B$20:'LANGUAGES-D-EC-A'!$CM$25,7)</f>
        <v>ENERGY COST
cost/kwh</v>
      </c>
      <c r="K16" s="55"/>
      <c r="L16" s="16"/>
      <c r="M16" s="55" t="str">
        <f aca="false">VLOOKUP('D-EC-A'!$W$32,'LANGUAGES-D-EC-A'!$B$20:'LANGUAGES-D-EC-A'!$CM$25,15)</f>
        <v>CURRENCY</v>
      </c>
      <c r="N16" s="55"/>
      <c r="O16" s="16"/>
      <c r="P16" s="55" t="str">
        <f aca="false">VLOOKUP('D-EC-A'!$W$32,'LANGUAGES-D-EC-A'!$B$20:'LANGUAGES-D-EC-A'!$CM$25,16)</f>
        <v>SPECIAL CHARACTERS</v>
      </c>
      <c r="Q16" s="55"/>
      <c r="R16" s="16"/>
      <c r="S16" s="22"/>
      <c r="T16" s="22"/>
      <c r="V16" s="17" t="s">
        <v>70</v>
      </c>
      <c r="W16" s="17" t="n">
        <f aca="false">IF(($AF$1*W13/$Z$1)&lt;$AF$1,($AF$1*W13/$Z$1)+$AD$1,$AA$1)</f>
        <v>0.0424495394866642</v>
      </c>
      <c r="X16" s="17" t="n">
        <f aca="false">IF(($AF$1*X13/$Z$1)&lt;$AF$1,($AF$1*X13/$Z$1)+$AD$1,$AA$1)</f>
        <v>0.0407348618459993</v>
      </c>
      <c r="Y16" s="17" t="n">
        <f aca="false">IF(($AF$1*Y13/$Z$1)&lt;$AF$1,($AF$1*Y13/$Z$1)+$AD$1,$AA$1)</f>
        <v>0.0400244953948667</v>
      </c>
      <c r="Z16" s="17" t="n">
        <f aca="false">IF((AF1*Z13/Z1)&lt;AF1,(AF1*Z13/Z1)+AD1,AA1)</f>
        <v>0.0424495394866642</v>
      </c>
      <c r="AA16" s="17"/>
      <c r="AB16" s="17"/>
      <c r="AC16" s="17"/>
      <c r="AD16" s="17"/>
    </row>
    <row r="17" customFormat="false" ht="27" hidden="false" customHeight="true" outlineLevel="0" collapsed="false">
      <c r="A17" s="10"/>
      <c r="B17" s="207"/>
      <c r="C17" s="207"/>
      <c r="D17" s="208"/>
      <c r="E17" s="208"/>
      <c r="F17" s="207"/>
      <c r="G17" s="209" t="n">
        <f aca="false">AB4</f>
        <v>365</v>
      </c>
      <c r="H17" s="209"/>
      <c r="I17" s="207"/>
      <c r="J17" s="209" t="str">
        <f aca="false">ROUND(AA4,3)&amp;IF(M17="",""," "&amp;M17)</f>
        <v>0.123 €</v>
      </c>
      <c r="K17" s="209"/>
      <c r="L17" s="207"/>
      <c r="M17" s="210" t="s">
        <v>71</v>
      </c>
      <c r="N17" s="210"/>
      <c r="O17" s="207"/>
      <c r="P17" s="211" t="s">
        <v>72</v>
      </c>
      <c r="Q17" s="211"/>
      <c r="R17" s="207"/>
      <c r="S17" s="22"/>
      <c r="T17" s="22"/>
      <c r="V17" s="17" t="s">
        <v>73</v>
      </c>
      <c r="W17" s="17" t="n">
        <f aca="false">W16*$AA$4*$Z$4</f>
        <v>0.0261064667842985</v>
      </c>
      <c r="X17" s="18" t="n">
        <f aca="false">X16*$AA$4*$Z$5</f>
        <v>0.0200415520282316</v>
      </c>
      <c r="Y17" s="18" t="n">
        <f aca="false">Y16*$AA$4*$Z$6</f>
        <v>0</v>
      </c>
      <c r="AA17" s="18" t="s">
        <v>74</v>
      </c>
    </row>
    <row r="18" customFormat="false" ht="9" hidden="false" customHeight="true" outlineLevel="0" collapsed="false">
      <c r="A18" s="10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  <c r="V18" s="17" t="s">
        <v>75</v>
      </c>
      <c r="W18" s="17" t="n">
        <f aca="false">W17*$AB$4</f>
        <v>9.52886037626895</v>
      </c>
      <c r="X18" s="18" t="n">
        <f aca="false">X17*$AB$4</f>
        <v>7.31516649030455</v>
      </c>
      <c r="Y18" s="18" t="n">
        <f aca="false">Y17*$AB$4</f>
        <v>0</v>
      </c>
      <c r="Z18" s="18" t="n">
        <f aca="false">SUM(W18:Y18)</f>
        <v>16.8440268665735</v>
      </c>
      <c r="AA18" s="18" t="n">
        <f aca="false">W19-Z18-W20</f>
        <v>214.814173133427</v>
      </c>
    </row>
    <row r="19" customFormat="false" ht="15" hidden="false" customHeight="true" outlineLevel="0" collapsed="false">
      <c r="A19" s="10"/>
      <c r="B19" s="104"/>
      <c r="C19" s="212" t="str">
        <f aca="false">VLOOKUP('D-EC-A'!$W$32,'LANGUAGES-D-EC-A'!$B$20:'LANGUAGES-D-EC-A'!$CM$25,14)&amp;" #1"</f>
        <v>COMPRESSOR WORKING CONDITIONS #1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V19" s="17" t="s">
        <v>76</v>
      </c>
      <c r="W19" s="17" t="n">
        <f aca="false">$G$17*24*AA1*AA4</f>
        <v>258.5952</v>
      </c>
      <c r="X19" s="18" t="s">
        <v>77</v>
      </c>
      <c r="AA19" s="18" t="n">
        <f aca="false">X20-Z18</f>
        <v>80.1291731334265</v>
      </c>
    </row>
    <row r="20" customFormat="false" ht="24.95" hidden="false" customHeight="true" outlineLevel="0" collapsed="false">
      <c r="A20" s="10"/>
      <c r="B20" s="114"/>
      <c r="C20" s="214" t="str">
        <f aca="false">VLOOKUP('D-EC-A'!$W$32,'LANGUAGES-D-EC-A'!$B$20:'LANGUAGES-D-EC-A'!$CM$25,5)</f>
        <v>WORKING HOURS / DAY</v>
      </c>
      <c r="D20" s="214"/>
      <c r="E20" s="214"/>
      <c r="F20" s="214"/>
      <c r="G20" s="215" t="str">
        <f aca="false">VLOOKUP('D-EC-A'!$W$32,'LANGUAGES-D-EC-A'!$B$20:'LANGUAGES-D-EC-A'!$CM$25,17)</f>
        <v>FLOW %</v>
      </c>
      <c r="H20" s="215"/>
      <c r="I20" s="216"/>
      <c r="J20" s="215" t="str">
        <f aca="false">VLOOKUP('D-EC-A'!$W$32,'LANGUAGES-D-EC-A'!$B$20:'LANGUAGES-D-EC-A'!$CM$25,8)</f>
        <v>NOMINAL POWER CONSUMPTION</v>
      </c>
      <c r="K20" s="215"/>
      <c r="L20" s="217" t="str">
        <f aca="false">VLOOKUP('D-EC-A'!$W$32,'LANGUAGES-D-EC-A'!$B$20:'LANGUAGES-D-EC-A'!$CM$25,9)</f>
        <v>POWER CONSUMPTION
AT GIVEN CONDITIONS</v>
      </c>
      <c r="M20" s="217"/>
      <c r="N20" s="217"/>
      <c r="O20" s="217"/>
      <c r="P20" s="217" t="str">
        <f aca="false">VLOOKUP('D-EC-A'!$W$32,'LANGUAGES-D-EC-A'!$B$20:'LANGUAGES-D-EC-A'!$CM$25,10)</f>
        <v>ENERGY SAVING</v>
      </c>
      <c r="Q20" s="217"/>
      <c r="R20" s="217"/>
      <c r="S20" s="218"/>
      <c r="T20" s="219"/>
      <c r="V20" s="220" t="s">
        <v>78</v>
      </c>
      <c r="W20" s="17" t="n">
        <f aca="false">(AA8-AA6)*AA4*AD1</f>
        <v>26.937</v>
      </c>
      <c r="X20" s="18" t="n">
        <f aca="false">$G$17*AB6*AA1*AA4</f>
        <v>96.9732</v>
      </c>
    </row>
    <row r="21" customFormat="false" ht="24.95" hidden="false" customHeight="true" outlineLevel="0" collapsed="false">
      <c r="A21" s="10"/>
      <c r="B21" s="114"/>
      <c r="C21" s="221"/>
      <c r="D21" s="222" t="str">
        <f aca="false">X4&amp;IF(Y4&lt;&gt;0," : "&amp;IF(Y4&lt;10,"0"&amp;Y4,Y4),"")</f>
        <v>5</v>
      </c>
      <c r="E21" s="222"/>
      <c r="F21" s="223"/>
      <c r="G21" s="224" t="str">
        <f aca="false">W4&amp;" %"</f>
        <v>100 %</v>
      </c>
      <c r="H21" s="224"/>
      <c r="I21" s="223"/>
      <c r="J21" s="116" t="n">
        <f aca="false">$AA$1</f>
        <v>0.24</v>
      </c>
      <c r="K21" s="117" t="s">
        <v>25</v>
      </c>
      <c r="L21" s="223"/>
      <c r="M21" s="116" t="n">
        <f aca="false">ROUND($AB$14,2)</f>
        <v>0.04</v>
      </c>
      <c r="N21" s="117" t="s">
        <v>25</v>
      </c>
      <c r="O21" s="223"/>
      <c r="P21" s="225" t="str">
        <f aca="false">ROUND(100-W16*100/AA1,1)&amp;" %"</f>
        <v>82.3 %</v>
      </c>
      <c r="Q21" s="225"/>
      <c r="R21" s="225"/>
      <c r="S21" s="226"/>
      <c r="T21" s="227"/>
      <c r="V21" s="220"/>
      <c r="W21" s="18" t="b">
        <f aca="false">FALSE()</f>
        <v>0</v>
      </c>
      <c r="X21" s="18" t="s">
        <v>79</v>
      </c>
    </row>
    <row r="22" customFormat="false" ht="6" hidden="false" customHeight="true" outlineLevel="0" collapsed="false">
      <c r="A22" s="10"/>
      <c r="B22" s="114"/>
      <c r="C22" s="228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30"/>
      <c r="T22" s="227"/>
    </row>
    <row r="23" customFormat="false" ht="15" hidden="false" customHeight="true" outlineLevel="0" collapsed="false">
      <c r="A23" s="10"/>
      <c r="B23" s="114"/>
      <c r="C23" s="231" t="str">
        <f aca="false">VLOOKUP('D-EC-A'!$W$32,'LANGUAGES-D-EC-A'!$B$20:'LANGUAGES-D-EC-A'!$CM$25,14)&amp;" #2"</f>
        <v>COMPRESSOR WORKING CONDITIONS #2</v>
      </c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27"/>
    </row>
    <row r="24" customFormat="false" ht="24.95" hidden="false" customHeight="true" outlineLevel="0" collapsed="false">
      <c r="A24" s="10"/>
      <c r="B24" s="114"/>
      <c r="C24" s="214" t="str">
        <f aca="false">VLOOKUP('D-EC-A'!$W$32,'LANGUAGES-D-EC-A'!$B$20:'LANGUAGES-D-EC-A'!$CM$25,5)</f>
        <v>WORKING HOURS / DAY</v>
      </c>
      <c r="D24" s="214"/>
      <c r="E24" s="214"/>
      <c r="F24" s="214"/>
      <c r="G24" s="215" t="str">
        <f aca="false">VLOOKUP('D-EC-A'!$W$32,'LANGUAGES-D-EC-A'!$B$20:'LANGUAGES-D-EC-A'!$CM$25,17)</f>
        <v>FLOW %</v>
      </c>
      <c r="H24" s="215"/>
      <c r="I24" s="232"/>
      <c r="J24" s="215" t="str">
        <f aca="false">VLOOKUP('D-EC-A'!$W$32,'LANGUAGES-D-EC-A'!$B$20:'LANGUAGES-D-EC-A'!$CM$25,8)</f>
        <v>NOMINAL POWER CONSUMPTION</v>
      </c>
      <c r="K24" s="215"/>
      <c r="L24" s="217" t="str">
        <f aca="false">VLOOKUP('D-EC-A'!$W$32,'LANGUAGES-D-EC-A'!$B$20:'LANGUAGES-D-EC-A'!$CM$25,9)</f>
        <v>POWER CONSUMPTION
AT GIVEN CONDITIONS</v>
      </c>
      <c r="M24" s="217"/>
      <c r="N24" s="217"/>
      <c r="O24" s="217"/>
      <c r="P24" s="217" t="str">
        <f aca="false">VLOOKUP('D-EC-A'!$W$32,'LANGUAGES-D-EC-A'!$B$20:'LANGUAGES-D-EC-A'!$CM$25,10)</f>
        <v>ENERGY SAVING</v>
      </c>
      <c r="Q24" s="217"/>
      <c r="R24" s="217"/>
      <c r="S24" s="218"/>
      <c r="T24" s="227"/>
    </row>
    <row r="25" customFormat="false" ht="24.95" hidden="false" customHeight="true" outlineLevel="0" collapsed="false">
      <c r="A25" s="10"/>
      <c r="B25" s="114"/>
      <c r="C25" s="221"/>
      <c r="D25" s="222" t="str">
        <f aca="false">IF(Z5=0,"",X5&amp;IF(Y5&lt;&gt;0," : "&amp;IF(Y5&lt;10,"0"&amp;Y5,Y5),""))</f>
        <v>4</v>
      </c>
      <c r="E25" s="222"/>
      <c r="F25" s="223"/>
      <c r="G25" s="225" t="str">
        <f aca="false">IF(D25="","",W5&amp;" %")</f>
        <v>30 %</v>
      </c>
      <c r="H25" s="225"/>
      <c r="I25" s="223"/>
      <c r="J25" s="116" t="n">
        <f aca="false">IF(D25="","",$AA$1)</f>
        <v>0.24</v>
      </c>
      <c r="K25" s="117" t="str">
        <f aca="false">IF(D25="","","kW")</f>
        <v>kW</v>
      </c>
      <c r="L25" s="223"/>
      <c r="M25" s="116" t="n">
        <f aca="false">IF(D25="","",ROUND($AC$14,2))</f>
        <v>0.04</v>
      </c>
      <c r="N25" s="117" t="str">
        <f aca="false">IF(D25="","","kW")</f>
        <v>kW</v>
      </c>
      <c r="O25" s="223"/>
      <c r="P25" s="225" t="str">
        <f aca="false">IF(D25="","",ROUND(100-X16*100/AA1,1)&amp;" %")</f>
        <v>83 %</v>
      </c>
      <c r="Q25" s="225"/>
      <c r="R25" s="225"/>
      <c r="S25" s="226"/>
      <c r="T25" s="227"/>
    </row>
    <row r="26" customFormat="false" ht="6" hidden="false" customHeight="true" outlineLevel="0" collapsed="false">
      <c r="A26" s="10"/>
      <c r="B26" s="114"/>
      <c r="C26" s="228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30"/>
      <c r="T26" s="227"/>
    </row>
    <row r="27" customFormat="false" ht="15" hidden="false" customHeight="true" outlineLevel="0" collapsed="false">
      <c r="A27" s="10"/>
      <c r="B27" s="114"/>
      <c r="C27" s="231" t="str">
        <f aca="false">VLOOKUP('D-EC-A'!$W$32,'LANGUAGES-D-EC-A'!$B$20:'LANGUAGES-D-EC-A'!$CM$25,14)&amp;" #3"</f>
        <v>COMPRESSOR WORKING CONDITIONS #3</v>
      </c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27"/>
    </row>
    <row r="28" customFormat="false" ht="24.95" hidden="false" customHeight="true" outlineLevel="0" collapsed="false">
      <c r="A28" s="10"/>
      <c r="B28" s="114"/>
      <c r="C28" s="214" t="str">
        <f aca="false">VLOOKUP('D-EC-A'!$W$32,'LANGUAGES-D-EC-A'!$B$20:'LANGUAGES-D-EC-A'!$CM$25,5)</f>
        <v>WORKING HOURS / DAY</v>
      </c>
      <c r="D28" s="214"/>
      <c r="E28" s="214"/>
      <c r="F28" s="214"/>
      <c r="G28" s="215" t="str">
        <f aca="false">VLOOKUP('D-EC-A'!$W$32,'LANGUAGES-D-EC-A'!$B$20:'LANGUAGES-D-EC-A'!$CM$25,17)</f>
        <v>FLOW %</v>
      </c>
      <c r="H28" s="215"/>
      <c r="I28" s="232"/>
      <c r="J28" s="215" t="str">
        <f aca="false">VLOOKUP('D-EC-A'!$W$32,'LANGUAGES-D-EC-A'!$B$20:'LANGUAGES-D-EC-A'!$CM$25,8)</f>
        <v>NOMINAL POWER CONSUMPTION</v>
      </c>
      <c r="K28" s="215"/>
      <c r="L28" s="217" t="str">
        <f aca="false">VLOOKUP('D-EC-A'!$W$32,'LANGUAGES-D-EC-A'!$B$20:'LANGUAGES-D-EC-A'!$CM$25,9)</f>
        <v>POWER CONSUMPTION
AT GIVEN CONDITIONS</v>
      </c>
      <c r="M28" s="217"/>
      <c r="N28" s="217"/>
      <c r="O28" s="217"/>
      <c r="P28" s="217" t="str">
        <f aca="false">VLOOKUP('D-EC-A'!$W$32,'LANGUAGES-D-EC-A'!$B$20:'LANGUAGES-D-EC-A'!$CM$25,10)</f>
        <v>ENERGY SAVING</v>
      </c>
      <c r="Q28" s="217"/>
      <c r="R28" s="217"/>
      <c r="S28" s="218"/>
      <c r="T28" s="227"/>
    </row>
    <row r="29" customFormat="false" ht="24.95" hidden="false" customHeight="true" outlineLevel="0" collapsed="false">
      <c r="A29" s="10"/>
      <c r="B29" s="114"/>
      <c r="C29" s="221"/>
      <c r="D29" s="233" t="str">
        <f aca="false">IF(Z6=0,"",X6&amp;IF(Y6&lt;&gt;0," : "&amp;IF(Y6&lt;10,"0"&amp;Y6,Y6),""))</f>
        <v/>
      </c>
      <c r="E29" s="233"/>
      <c r="F29" s="223"/>
      <c r="G29" s="225" t="str">
        <f aca="false">IF(D29="","",W6&amp;" %")</f>
        <v/>
      </c>
      <c r="H29" s="225"/>
      <c r="I29" s="223"/>
      <c r="J29" s="116" t="str">
        <f aca="false">IF(D29="","",$AA$1)</f>
        <v/>
      </c>
      <c r="K29" s="117" t="str">
        <f aca="false">IF(D29="","","kW")</f>
        <v/>
      </c>
      <c r="L29" s="223"/>
      <c r="M29" s="116" t="str">
        <f aca="false">IF(D29="","",ROUND($AD$14,2))</f>
        <v/>
      </c>
      <c r="N29" s="117" t="str">
        <f aca="false">IF(D29="","","kW")</f>
        <v/>
      </c>
      <c r="O29" s="223"/>
      <c r="P29" s="225" t="str">
        <f aca="false">IF(D29="","",ROUND(100-Y16*100/AA1,1)&amp;" %")</f>
        <v/>
      </c>
      <c r="Q29" s="225"/>
      <c r="R29" s="225"/>
      <c r="S29" s="226"/>
      <c r="T29" s="227"/>
    </row>
    <row r="30" customFormat="false" ht="6" hidden="false" customHeight="true" outlineLevel="0" collapsed="false">
      <c r="A30" s="10"/>
      <c r="B30" s="114"/>
      <c r="C30" s="228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30"/>
      <c r="T30" s="227"/>
    </row>
    <row r="31" customFormat="false" ht="9.95" hidden="false" customHeight="true" outlineLevel="0" collapsed="false">
      <c r="A31" s="10"/>
      <c r="B31" s="114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234"/>
      <c r="T31" s="227"/>
    </row>
    <row r="32" customFormat="false" ht="27.75" hidden="false" customHeight="true" outlineLevel="0" collapsed="false">
      <c r="A32" s="10"/>
      <c r="B32" s="114"/>
      <c r="C32" s="235" t="str">
        <f aca="false">UPPER(VLOOKUP('D-EC-A'!$W$32,'LANGUAGES-D-EC-A'!$B$20:'LANGUAGES-D-EC-A'!$CM$25,20))</f>
        <v>DRYER STATUS, CLICK THE BUTTON BELOW TO TOGGLE</v>
      </c>
      <c r="D32" s="235"/>
      <c r="E32" s="235"/>
      <c r="F32" s="235"/>
      <c r="G32" s="235"/>
      <c r="H32" s="235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234"/>
      <c r="T32" s="227"/>
    </row>
    <row r="33" customFormat="false" ht="34.5" hidden="false" customHeight="true" outlineLevel="0" collapsed="false">
      <c r="A33" s="10"/>
      <c r="B33" s="114"/>
      <c r="C33" s="236" t="str">
        <f aca="false">IF(W21,VLOOKUP('D-EC-A'!$W$32,'LANGUAGES-D-EC-A'!$B$20:'LANGUAGES-D-EC-A'!$CM$25,18),VLOOKUP('D-EC-A'!$W$32,'LANGUAGES-D-EC-A'!$B$20:'LANGUAGES-D-EC-A'!$CM$25,19))</f>
        <v>The remaining 15:00 hours of the day
are considered with dryer OFF</v>
      </c>
      <c r="D33" s="236"/>
      <c r="E33" s="236"/>
      <c r="F33" s="236"/>
      <c r="G33" s="236"/>
      <c r="H33" s="236"/>
      <c r="I33" s="237" t="str">
        <f aca="false">VLOOKUP('D-EC-A'!$W$32,'LANGUAGES-D-EC-A'!$B$20:'LANGUAGES-D-EC-A'!$CM$25,11)</f>
        <v>TOTAL YEARLY SAVINGS</v>
      </c>
      <c r="J33" s="237"/>
      <c r="K33" s="237"/>
      <c r="L33" s="237"/>
      <c r="M33" s="237"/>
      <c r="N33" s="238" t="str">
        <f aca="false">IF(W21,ROUND(AA18,2)&amp;" "&amp;M17,ROUND(AA19,2)&amp;" "&amp;M17)</f>
        <v>80.13 €</v>
      </c>
      <c r="O33" s="238"/>
      <c r="P33" s="238"/>
      <c r="Q33" s="238"/>
      <c r="R33" s="110"/>
      <c r="S33" s="234"/>
      <c r="T33" s="227"/>
    </row>
    <row r="34" customFormat="false" ht="9.95" hidden="false" customHeight="true" outlineLevel="0" collapsed="false">
      <c r="A34" s="1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239"/>
    </row>
    <row r="35" customFormat="false" ht="6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5" hidden="false" customHeight="false" outlineLevel="0" collapsed="false">
      <c r="B36" s="140"/>
      <c r="C36" s="141" t="str">
        <f aca="false">VLOOKUP('D-EC-A'!$W$32,'LANGUAGES-D-EC-A'!B1:'LANGUAGES-D-EC-A'!AN6,37)</f>
        <v>Date</v>
      </c>
      <c r="D36" s="141"/>
      <c r="E36" s="142"/>
      <c r="F36" s="141" t="str">
        <f aca="false">VLOOKUP('D-EC-A'!$W$32,'LANGUAGES-D-EC-A'!B1:'LANGUAGES-D-EC-A'!AN6,38)</f>
        <v>Company</v>
      </c>
      <c r="G36" s="141"/>
      <c r="H36" s="141"/>
      <c r="I36" s="141"/>
      <c r="J36" s="141"/>
      <c r="K36" s="142"/>
      <c r="L36" s="141" t="str">
        <f aca="false">VLOOKUP('D-EC-A'!$W$32,'LANGUAGES-D-EC-A'!B1:'LANGUAGES-D-EC-A'!AN6,39)</f>
        <v>Reference</v>
      </c>
      <c r="M36" s="141"/>
      <c r="N36" s="141"/>
      <c r="O36" s="141"/>
      <c r="P36" s="141"/>
      <c r="Q36" s="141"/>
      <c r="R36" s="141"/>
      <c r="S36" s="141"/>
      <c r="T36" s="240"/>
    </row>
    <row r="37" customFormat="false" ht="15" hidden="false" customHeight="false" outlineLevel="0" collapsed="false">
      <c r="B37" s="144"/>
      <c r="C37" s="145"/>
      <c r="D37" s="145"/>
      <c r="E37" s="110"/>
      <c r="F37" s="146" t="str">
        <f aca="false">IF('D-EC-A'!F30:K30="","",'D-EC-A'!F30:K30)</f>
        <v/>
      </c>
      <c r="G37" s="146"/>
      <c r="H37" s="146"/>
      <c r="I37" s="146"/>
      <c r="J37" s="146"/>
      <c r="K37" s="110"/>
      <c r="L37" s="146" t="str">
        <f aca="false">IF('D-EC-A'!L30:S30="","",'D-EC-A'!L30:S30)</f>
        <v/>
      </c>
      <c r="M37" s="146"/>
      <c r="N37" s="146"/>
      <c r="O37" s="146"/>
      <c r="P37" s="146"/>
      <c r="Q37" s="146"/>
      <c r="R37" s="146"/>
      <c r="S37" s="146"/>
      <c r="T37" s="227"/>
    </row>
    <row r="38" customFormat="false" ht="15.75" hidden="false" customHeight="false" outlineLevel="0" collapsed="false"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239"/>
    </row>
    <row r="39" customFormat="false" ht="15" hidden="false" customHeight="false" outlineLevel="0" collapsed="false">
      <c r="G39" s="1"/>
      <c r="H39" s="1"/>
      <c r="I39" s="1"/>
      <c r="J39" s="1"/>
      <c r="K39" s="1"/>
      <c r="L39" s="1"/>
      <c r="R39" s="1"/>
      <c r="S39" s="1"/>
    </row>
    <row r="40" customFormat="false" ht="15" hidden="false" customHeight="false" outlineLevel="0" collapsed="false">
      <c r="G40" s="1"/>
      <c r="H40" s="1"/>
      <c r="I40" s="1"/>
      <c r="J40" s="1"/>
      <c r="K40" s="1"/>
      <c r="L40" s="1"/>
      <c r="R40" s="1"/>
      <c r="S40" s="1"/>
    </row>
    <row r="41" customFormat="false" ht="15" hidden="false" customHeight="false" outlineLevel="0" collapsed="false">
      <c r="G41" s="1"/>
      <c r="H41" s="1"/>
      <c r="I41" s="1"/>
      <c r="J41" s="1"/>
      <c r="K41" s="1"/>
      <c r="L41" s="1"/>
      <c r="R41" s="1"/>
      <c r="S41" s="1"/>
    </row>
    <row r="42" customFormat="false" ht="15" hidden="false" customHeight="false" outlineLevel="0" collapsed="false">
      <c r="G42" s="1"/>
      <c r="H42" s="1"/>
      <c r="I42" s="1"/>
      <c r="J42" s="1"/>
      <c r="K42" s="1"/>
      <c r="L42" s="1"/>
      <c r="R42" s="1"/>
      <c r="S42" s="1"/>
    </row>
    <row r="43" customFormat="false" ht="15" hidden="false" customHeight="false" outlineLevel="0" collapsed="false">
      <c r="G43" s="1"/>
      <c r="H43" s="1"/>
      <c r="I43" s="1"/>
      <c r="J43" s="1"/>
      <c r="K43" s="1"/>
      <c r="L43" s="1"/>
      <c r="R43" s="1"/>
      <c r="S43" s="1"/>
    </row>
    <row r="44" customFormat="false" ht="15" hidden="false" customHeight="false" outlineLevel="0" collapsed="false">
      <c r="G44" s="1"/>
      <c r="H44" s="1"/>
      <c r="I44" s="1"/>
      <c r="J44" s="1"/>
      <c r="K44" s="1"/>
      <c r="L44" s="1"/>
      <c r="R44" s="1"/>
      <c r="S44" s="1"/>
    </row>
    <row r="45" customFormat="false" ht="15" hidden="false" customHeight="false" outlineLevel="0" collapsed="false">
      <c r="G45" s="1"/>
      <c r="H45" s="1"/>
      <c r="I45" s="1"/>
      <c r="J45" s="1"/>
      <c r="K45" s="1"/>
      <c r="L45" s="1"/>
      <c r="R45" s="1"/>
      <c r="S45" s="1"/>
    </row>
    <row r="46" customFormat="false" ht="15" hidden="false" customHeight="false" outlineLevel="0" collapsed="false">
      <c r="G46" s="1"/>
      <c r="H46" s="1"/>
      <c r="I46" s="1"/>
      <c r="J46" s="1"/>
      <c r="K46" s="1"/>
      <c r="L46" s="1"/>
      <c r="R46" s="1"/>
      <c r="S46" s="1"/>
    </row>
    <row r="47" customFormat="false" ht="15" hidden="false" customHeight="false" outlineLevel="0" collapsed="false">
      <c r="G47" s="1"/>
      <c r="H47" s="1"/>
      <c r="I47" s="1"/>
      <c r="J47" s="1"/>
      <c r="K47" s="1"/>
      <c r="L47" s="1"/>
      <c r="R47" s="1"/>
      <c r="S47" s="1"/>
    </row>
    <row r="48" customFormat="false" ht="15" hidden="false" customHeight="false" outlineLevel="0" collapsed="false">
      <c r="G48" s="1"/>
      <c r="H48" s="1"/>
      <c r="I48" s="1"/>
      <c r="J48" s="1"/>
      <c r="K48" s="1"/>
      <c r="L48" s="1"/>
      <c r="R48" s="1"/>
      <c r="S48" s="1"/>
    </row>
    <row r="49" customFormat="false" ht="15" hidden="false" customHeight="false" outlineLevel="0" collapsed="false">
      <c r="G49" s="1"/>
      <c r="H49" s="1"/>
      <c r="I49" s="1"/>
      <c r="J49" s="1"/>
      <c r="K49" s="1"/>
      <c r="L49" s="1"/>
      <c r="R49" s="1"/>
      <c r="S49" s="1"/>
    </row>
    <row r="50" customFormat="false" ht="15" hidden="false" customHeight="false" outlineLevel="0" collapsed="false">
      <c r="G50" s="1"/>
      <c r="H50" s="1"/>
      <c r="I50" s="1"/>
      <c r="J50" s="1"/>
      <c r="K50" s="1"/>
      <c r="L50" s="1"/>
      <c r="R50" s="1"/>
      <c r="S50" s="1"/>
    </row>
    <row r="51" customFormat="false" ht="15" hidden="false" customHeight="false" outlineLevel="0" collapsed="false">
      <c r="G51" s="1"/>
      <c r="H51" s="1"/>
      <c r="I51" s="1"/>
      <c r="J51" s="1"/>
      <c r="K51" s="1"/>
      <c r="L51" s="1"/>
      <c r="R51" s="1"/>
      <c r="S51" s="1"/>
    </row>
    <row r="52" customFormat="false" ht="15" hidden="false" customHeight="false" outlineLevel="0" collapsed="false">
      <c r="G52" s="1"/>
      <c r="H52" s="1"/>
      <c r="I52" s="1"/>
      <c r="J52" s="1"/>
      <c r="K52" s="1"/>
      <c r="L52" s="1"/>
      <c r="R52" s="1"/>
      <c r="S52" s="1"/>
    </row>
    <row r="53" customFormat="false" ht="15" hidden="false" customHeight="false" outlineLevel="0" collapsed="false">
      <c r="G53" s="1"/>
      <c r="H53" s="1"/>
      <c r="I53" s="1"/>
      <c r="J53" s="1"/>
      <c r="K53" s="1"/>
      <c r="L53" s="1"/>
      <c r="R53" s="1"/>
      <c r="S53" s="1"/>
    </row>
    <row r="54" customFormat="false" ht="15" hidden="false" customHeight="false" outlineLevel="0" collapsed="false">
      <c r="G54" s="1"/>
      <c r="H54" s="1"/>
      <c r="I54" s="1"/>
      <c r="J54" s="1"/>
      <c r="K54" s="1"/>
      <c r="L54" s="1"/>
      <c r="R54" s="1"/>
      <c r="S54" s="1"/>
    </row>
    <row r="55" customFormat="false" ht="15" hidden="false" customHeight="false" outlineLevel="0" collapsed="false">
      <c r="G55" s="1"/>
      <c r="H55" s="1"/>
      <c r="I55" s="1"/>
      <c r="J55" s="1"/>
      <c r="K55" s="1"/>
      <c r="L55" s="1"/>
      <c r="R55" s="1"/>
      <c r="S55" s="1"/>
    </row>
    <row r="56" customFormat="false" ht="15" hidden="false" customHeight="false" outlineLevel="0" collapsed="false">
      <c r="G56" s="1"/>
      <c r="H56" s="1"/>
      <c r="I56" s="1"/>
      <c r="J56" s="1"/>
      <c r="K56" s="1"/>
      <c r="L56" s="1"/>
      <c r="R56" s="1"/>
      <c r="S56" s="1"/>
    </row>
    <row r="57" customFormat="false" ht="15" hidden="false" customHeight="false" outlineLevel="0" collapsed="false">
      <c r="G57" s="1"/>
      <c r="H57" s="1"/>
      <c r="I57" s="1"/>
      <c r="J57" s="1"/>
      <c r="K57" s="1"/>
      <c r="L57" s="1"/>
      <c r="R57" s="1"/>
      <c r="S57" s="1"/>
    </row>
    <row r="58" customFormat="false" ht="15" hidden="false" customHeight="false" outlineLevel="0" collapsed="false">
      <c r="G58" s="1"/>
      <c r="H58" s="1"/>
      <c r="I58" s="1"/>
      <c r="J58" s="1"/>
      <c r="K58" s="1"/>
      <c r="L58" s="1"/>
      <c r="R58" s="1"/>
      <c r="S58" s="1"/>
    </row>
    <row r="59" customFormat="false" ht="15" hidden="false" customHeight="false" outlineLevel="0" collapsed="false">
      <c r="G59" s="1"/>
      <c r="H59" s="1"/>
      <c r="I59" s="1"/>
      <c r="J59" s="1"/>
      <c r="K59" s="1"/>
      <c r="L59" s="1"/>
      <c r="R59" s="1"/>
      <c r="S59" s="1"/>
    </row>
    <row r="60" customFormat="false" ht="15" hidden="false" customHeight="false" outlineLevel="0" collapsed="false">
      <c r="G60" s="1"/>
      <c r="H60" s="1"/>
      <c r="I60" s="1"/>
      <c r="J60" s="1"/>
      <c r="K60" s="1"/>
      <c r="L60" s="1"/>
      <c r="R60" s="1"/>
      <c r="S60" s="1"/>
    </row>
    <row r="61" customFormat="false" ht="15" hidden="false" customHeight="false" outlineLevel="0" collapsed="false">
      <c r="G61" s="1"/>
      <c r="H61" s="1"/>
      <c r="I61" s="1"/>
      <c r="J61" s="1"/>
      <c r="K61" s="1"/>
      <c r="L61" s="1"/>
      <c r="R61" s="1"/>
      <c r="S61" s="1"/>
    </row>
    <row r="62" customFormat="false" ht="15" hidden="false" customHeight="false" outlineLevel="0" collapsed="false">
      <c r="G62" s="1"/>
      <c r="H62" s="1"/>
      <c r="I62" s="1"/>
      <c r="J62" s="1"/>
      <c r="K62" s="1"/>
      <c r="L62" s="1"/>
      <c r="R62" s="1"/>
      <c r="S62" s="1"/>
    </row>
    <row r="63" customFormat="false" ht="15" hidden="false" customHeight="false" outlineLevel="0" collapsed="false">
      <c r="G63" s="1"/>
      <c r="H63" s="1"/>
      <c r="I63" s="1"/>
      <c r="J63" s="1"/>
      <c r="K63" s="1"/>
      <c r="L63" s="1"/>
      <c r="R63" s="1"/>
      <c r="S63" s="1"/>
    </row>
    <row r="64" customFormat="false" ht="15" hidden="false" customHeight="false" outlineLevel="0" collapsed="false">
      <c r="G64" s="1"/>
      <c r="H64" s="1"/>
      <c r="I64" s="1"/>
      <c r="J64" s="1"/>
      <c r="K64" s="1"/>
      <c r="L64" s="1"/>
      <c r="R64" s="1"/>
      <c r="S64" s="1"/>
    </row>
    <row r="65" customFormat="false" ht="15" hidden="false" customHeight="false" outlineLevel="0" collapsed="false">
      <c r="G65" s="1"/>
      <c r="H65" s="1"/>
      <c r="I65" s="1"/>
      <c r="J65" s="1"/>
      <c r="K65" s="1"/>
      <c r="L65" s="1"/>
      <c r="R65" s="1"/>
      <c r="S65" s="1"/>
    </row>
    <row r="66" customFormat="false" ht="15" hidden="false" customHeight="false" outlineLevel="0" collapsed="false">
      <c r="G66" s="1"/>
      <c r="H66" s="1"/>
      <c r="I66" s="1"/>
      <c r="J66" s="1"/>
      <c r="K66" s="1"/>
      <c r="L66" s="1"/>
      <c r="R66" s="1"/>
      <c r="S66" s="1"/>
    </row>
    <row r="67" customFormat="false" ht="15" hidden="false" customHeight="false" outlineLevel="0" collapsed="false">
      <c r="G67" s="1"/>
      <c r="H67" s="1"/>
      <c r="I67" s="1"/>
      <c r="J67" s="1"/>
      <c r="K67" s="1"/>
      <c r="L67" s="1"/>
      <c r="R67" s="1"/>
      <c r="S67" s="1"/>
    </row>
    <row r="68" customFormat="false" ht="15" hidden="false" customHeight="false" outlineLevel="0" collapsed="false">
      <c r="G68" s="1"/>
      <c r="H68" s="1"/>
      <c r="I68" s="1"/>
      <c r="J68" s="1"/>
      <c r="K68" s="1"/>
      <c r="L68" s="1"/>
      <c r="R68" s="1"/>
      <c r="S68" s="1"/>
    </row>
    <row r="69" customFormat="false" ht="15" hidden="false" customHeight="false" outlineLevel="0" collapsed="false">
      <c r="G69" s="1"/>
      <c r="H69" s="1"/>
      <c r="I69" s="1"/>
      <c r="J69" s="1"/>
      <c r="K69" s="1"/>
      <c r="L69" s="1"/>
      <c r="R69" s="1"/>
      <c r="S69" s="1"/>
    </row>
    <row r="70" customFormat="false" ht="15" hidden="false" customHeight="false" outlineLevel="0" collapsed="false">
      <c r="G70" s="1"/>
      <c r="H70" s="1"/>
      <c r="I70" s="1"/>
      <c r="J70" s="1"/>
      <c r="K70" s="1"/>
      <c r="L70" s="1"/>
      <c r="R70" s="1"/>
      <c r="S70" s="1"/>
    </row>
    <row r="71" customFormat="false" ht="15" hidden="false" customHeight="false" outlineLevel="0" collapsed="false">
      <c r="G71" s="1"/>
      <c r="H71" s="1"/>
      <c r="I71" s="1"/>
      <c r="J71" s="1"/>
      <c r="K71" s="1"/>
      <c r="L71" s="1"/>
      <c r="R71" s="1"/>
      <c r="S71" s="1"/>
    </row>
    <row r="72" customFormat="false" ht="15" hidden="false" customHeight="false" outlineLevel="0" collapsed="false">
      <c r="G72" s="1"/>
      <c r="H72" s="1"/>
      <c r="I72" s="1"/>
      <c r="J72" s="1"/>
      <c r="K72" s="1"/>
      <c r="L72" s="1"/>
      <c r="R72" s="1"/>
      <c r="S72" s="1"/>
    </row>
    <row r="73" customFormat="false" ht="15" hidden="false" customHeight="false" outlineLevel="0" collapsed="false">
      <c r="G73" s="1"/>
      <c r="H73" s="1"/>
      <c r="I73" s="1"/>
      <c r="J73" s="1"/>
      <c r="K73" s="1"/>
      <c r="L73" s="1"/>
      <c r="R73" s="1"/>
      <c r="S73" s="1"/>
    </row>
    <row r="74" customFormat="false" ht="15" hidden="false" customHeight="false" outlineLevel="0" collapsed="false">
      <c r="G74" s="1"/>
      <c r="H74" s="1"/>
      <c r="I74" s="1"/>
      <c r="J74" s="1"/>
      <c r="K74" s="1"/>
      <c r="L74" s="1"/>
      <c r="R74" s="1"/>
      <c r="S74" s="1"/>
    </row>
    <row r="75" customFormat="false" ht="15" hidden="false" customHeight="false" outlineLevel="0" collapsed="false">
      <c r="G75" s="1"/>
      <c r="H75" s="1"/>
      <c r="I75" s="1"/>
      <c r="J75" s="1"/>
      <c r="K75" s="1"/>
      <c r="L75" s="1"/>
      <c r="R75" s="1"/>
      <c r="S75" s="1"/>
    </row>
    <row r="76" customFormat="false" ht="15" hidden="false" customHeight="false" outlineLevel="0" collapsed="false">
      <c r="G76" s="1"/>
      <c r="H76" s="1"/>
      <c r="I76" s="1"/>
      <c r="J76" s="1"/>
      <c r="K76" s="1"/>
      <c r="L76" s="1"/>
      <c r="R76" s="1"/>
      <c r="S76" s="1"/>
    </row>
  </sheetData>
  <sheetProtection sheet="true" password="dd39" objects="true" scenarios="true" formatCells="false" selectLockedCells="true" selectUnlockedCells="true"/>
  <mergeCells count="62">
    <mergeCell ref="C2:P2"/>
    <mergeCell ref="AD2:AD10"/>
    <mergeCell ref="AE2:AE9"/>
    <mergeCell ref="AF2:AF9"/>
    <mergeCell ref="D4:E4"/>
    <mergeCell ref="G4:K6"/>
    <mergeCell ref="M4:P6"/>
    <mergeCell ref="S4:T6"/>
    <mergeCell ref="D8:E8"/>
    <mergeCell ref="G8:H8"/>
    <mergeCell ref="J8:K8"/>
    <mergeCell ref="M8:N8"/>
    <mergeCell ref="P8:Q8"/>
    <mergeCell ref="J9:K9"/>
    <mergeCell ref="M9:N9"/>
    <mergeCell ref="D16:E17"/>
    <mergeCell ref="G16:H16"/>
    <mergeCell ref="J16:K16"/>
    <mergeCell ref="M16:N16"/>
    <mergeCell ref="P16:Q16"/>
    <mergeCell ref="G17:H17"/>
    <mergeCell ref="J17:K17"/>
    <mergeCell ref="M17:N17"/>
    <mergeCell ref="P17:Q17"/>
    <mergeCell ref="C19:S19"/>
    <mergeCell ref="C20:F20"/>
    <mergeCell ref="G20:H20"/>
    <mergeCell ref="J20:K20"/>
    <mergeCell ref="L20:O20"/>
    <mergeCell ref="P20:R20"/>
    <mergeCell ref="V20:V21"/>
    <mergeCell ref="D21:E21"/>
    <mergeCell ref="G21:H21"/>
    <mergeCell ref="P21:R21"/>
    <mergeCell ref="C23:S23"/>
    <mergeCell ref="C24:F24"/>
    <mergeCell ref="G24:H24"/>
    <mergeCell ref="J24:K24"/>
    <mergeCell ref="L24:O24"/>
    <mergeCell ref="P24:R24"/>
    <mergeCell ref="D25:E25"/>
    <mergeCell ref="G25:H25"/>
    <mergeCell ref="P25:R25"/>
    <mergeCell ref="C27:S27"/>
    <mergeCell ref="C28:F28"/>
    <mergeCell ref="G28:H28"/>
    <mergeCell ref="J28:K28"/>
    <mergeCell ref="L28:O28"/>
    <mergeCell ref="P28:R28"/>
    <mergeCell ref="D29:E29"/>
    <mergeCell ref="G29:H29"/>
    <mergeCell ref="P29:R29"/>
    <mergeCell ref="C32:H32"/>
    <mergeCell ref="C33:H33"/>
    <mergeCell ref="I33:M33"/>
    <mergeCell ref="N33:Q33"/>
    <mergeCell ref="C36:D36"/>
    <mergeCell ref="F36:J36"/>
    <mergeCell ref="L36:S36"/>
    <mergeCell ref="C37:D37"/>
    <mergeCell ref="F37:J37"/>
    <mergeCell ref="L37:S37"/>
  </mergeCells>
  <conditionalFormatting sqref="G25">
    <cfRule type="expression" priority="2" aboveAverage="0" equalAverage="0" bottom="0" percent="0" rank="0" text="" dxfId="1">
      <formula>D25&lt;&gt;""</formula>
    </cfRule>
  </conditionalFormatting>
  <conditionalFormatting sqref="C33:H33">
    <cfRule type="expression" priority="3" aboveAverage="0" equalAverage="0" bottom="0" percent="0" rank="0" text="" dxfId="2">
      <formula>W21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2.28"/>
    <col collapsed="false" customWidth="false" hidden="false" outlineLevel="0" max="6" min="2" style="241" width="9.14"/>
    <col collapsed="false" customWidth="true" hidden="false" outlineLevel="0" max="8" min="7" style="241" width="4.7"/>
    <col collapsed="false" customWidth="false" hidden="false" outlineLevel="0" max="9" min="9" style="241" width="9.14"/>
    <col collapsed="false" customWidth="true" hidden="false" outlineLevel="0" max="10" min="10" style="241" width="9.7"/>
    <col collapsed="false" customWidth="true" hidden="false" outlineLevel="0" max="11" min="11" style="241" width="8.56"/>
    <col collapsed="false" customWidth="true" hidden="false" outlineLevel="0" max="12" min="12" style="241" width="12.99"/>
    <col collapsed="false" customWidth="true" hidden="false" outlineLevel="0" max="13" min="13" style="241" width="2.28"/>
    <col collapsed="false" customWidth="false" hidden="false" outlineLevel="0" max="257" min="14" style="241" width="9.14"/>
  </cols>
  <sheetData>
    <row r="1" customFormat="false" ht="13.5" hidden="false" customHeight="false" outlineLevel="0" collapsed="false"/>
    <row r="2" customFormat="false" ht="17.25" hidden="false" customHeight="true" outlineLevel="0" collapsed="false">
      <c r="B2" s="242" t="str">
        <f aca="false">VLOOKUP('D-EC-A'!$W$32,'LANGUAGES-D-EC-A'!B1:'LANGUAGES-D-EC-A'!AJ6,2)</f>
        <v>ENERGY SAVING AIR DRYERS SELECTION PROGRAM</v>
      </c>
      <c r="C2" s="242"/>
      <c r="D2" s="242"/>
      <c r="E2" s="242"/>
      <c r="F2" s="242"/>
      <c r="J2" s="243" t="str">
        <f aca="false">VLOOKUP('D-EC-A'!$W$32,'LANGUAGES-D-EC-A'!$B$1:'LANGUAGES-D-EC-A'!$AJ$6,3)</f>
        <v>LANGUAGE</v>
      </c>
      <c r="K2" s="244"/>
    </row>
    <row r="3" customFormat="false" ht="3.75" hidden="false" customHeight="true" outlineLevel="0" collapsed="false">
      <c r="B3" s="242"/>
      <c r="C3" s="242"/>
      <c r="D3" s="242"/>
      <c r="E3" s="242"/>
      <c r="F3" s="242"/>
    </row>
    <row r="4" customFormat="false" ht="3.75" hidden="false" customHeight="true" outlineLevel="0" collapsed="false">
      <c r="B4" s="242"/>
      <c r="C4" s="242"/>
      <c r="D4" s="242"/>
      <c r="E4" s="242"/>
      <c r="F4" s="242"/>
    </row>
    <row r="5" customFormat="false" ht="12.75" hidden="false" customHeight="false" outlineLevel="0" collapsed="false">
      <c r="B5" s="242"/>
      <c r="C5" s="242"/>
      <c r="D5" s="242"/>
      <c r="E5" s="242"/>
      <c r="F5" s="242"/>
    </row>
    <row r="6" customFormat="false" ht="17.25" hidden="false" customHeight="true" outlineLevel="0" collapsed="false">
      <c r="B6" s="242"/>
      <c r="C6" s="242"/>
      <c r="D6" s="242"/>
      <c r="E6" s="242"/>
      <c r="F6" s="242"/>
    </row>
    <row r="7" customFormat="false" ht="3.75" hidden="false" customHeight="true" outlineLevel="0" collapsed="false">
      <c r="B7" s="242"/>
      <c r="C7" s="242"/>
      <c r="D7" s="242"/>
      <c r="E7" s="242"/>
      <c r="F7" s="242"/>
    </row>
    <row r="8" customFormat="false" ht="12.75" hidden="false" customHeight="false" outlineLevel="0" collapsed="false">
      <c r="B8" s="242"/>
      <c r="C8" s="242"/>
      <c r="D8" s="242"/>
      <c r="E8" s="242"/>
      <c r="F8" s="242"/>
    </row>
    <row r="9" customFormat="false" ht="12.75" hidden="false" customHeight="false" outlineLevel="0" collapsed="false">
      <c r="B9" s="242"/>
      <c r="C9" s="242"/>
      <c r="D9" s="242"/>
      <c r="E9" s="242"/>
      <c r="F9" s="242"/>
    </row>
    <row r="10" customFormat="false" ht="12.75" hidden="false" customHeight="false" outlineLevel="0" collapsed="false">
      <c r="B10" s="242"/>
      <c r="C10" s="242"/>
      <c r="D10" s="242"/>
      <c r="E10" s="242"/>
      <c r="F10" s="242"/>
    </row>
    <row r="11" customFormat="false" ht="13.5" hidden="false" customHeight="false" outlineLevel="0" collapsed="false">
      <c r="B11" s="242"/>
      <c r="C11" s="242"/>
      <c r="D11" s="242"/>
      <c r="E11" s="242"/>
      <c r="F11" s="242"/>
    </row>
    <row r="12" customFormat="false" ht="30" hidden="false" customHeight="true" outlineLevel="0" collapsed="false"/>
    <row r="13" customFormat="false" ht="12.75" hidden="false" customHeight="false" outlineLevel="0" collapsed="false">
      <c r="H13" s="242" t="str">
        <f aca="false">VLOOKUP('D-EC-A'!$W$32,'LANGUAGES-D-EC-A'!B20:'LANGUAGES-D-EC-A'!AJ25,2)</f>
        <v>ENERGY SAVING AIR DRYERS ECONOMICAL ANALISYS</v>
      </c>
      <c r="I13" s="242"/>
      <c r="J13" s="242"/>
      <c r="K13" s="242"/>
      <c r="L13" s="242"/>
    </row>
    <row r="14" customFormat="false" ht="12.75" hidden="false" customHeight="false" outlineLevel="0" collapsed="false">
      <c r="H14" s="242"/>
      <c r="I14" s="242"/>
      <c r="J14" s="242"/>
      <c r="K14" s="242"/>
      <c r="L14" s="242"/>
    </row>
    <row r="15" customFormat="false" ht="12.75" hidden="false" customHeight="false" outlineLevel="0" collapsed="false">
      <c r="H15" s="242"/>
      <c r="I15" s="242"/>
      <c r="J15" s="242"/>
      <c r="K15" s="242"/>
      <c r="L15" s="242"/>
    </row>
    <row r="16" customFormat="false" ht="12.75" hidden="false" customHeight="false" outlineLevel="0" collapsed="false">
      <c r="H16" s="242"/>
      <c r="I16" s="242"/>
      <c r="J16" s="242"/>
      <c r="K16" s="242"/>
      <c r="L16" s="242"/>
    </row>
    <row r="17" customFormat="false" ht="12.75" hidden="false" customHeight="false" outlineLevel="0" collapsed="false">
      <c r="H17" s="242"/>
      <c r="I17" s="242"/>
      <c r="J17" s="242"/>
      <c r="K17" s="242"/>
      <c r="L17" s="242"/>
    </row>
    <row r="18" customFormat="false" ht="12.75" hidden="false" customHeight="false" outlineLevel="0" collapsed="false">
      <c r="H18" s="242"/>
      <c r="I18" s="242"/>
      <c r="J18" s="242"/>
      <c r="K18" s="242"/>
      <c r="L18" s="242"/>
    </row>
    <row r="19" customFormat="false" ht="12.75" hidden="false" customHeight="false" outlineLevel="0" collapsed="false">
      <c r="H19" s="242"/>
      <c r="I19" s="242"/>
      <c r="J19" s="242"/>
      <c r="K19" s="242"/>
      <c r="L19" s="242"/>
    </row>
    <row r="20" customFormat="false" ht="12.75" hidden="false" customHeight="false" outlineLevel="0" collapsed="false">
      <c r="H20" s="242"/>
      <c r="I20" s="242"/>
      <c r="J20" s="242"/>
      <c r="K20" s="242"/>
      <c r="L20" s="242"/>
    </row>
    <row r="21" customFormat="false" ht="12.75" hidden="false" customHeight="false" outlineLevel="0" collapsed="false">
      <c r="H21" s="242"/>
      <c r="I21" s="242"/>
      <c r="J21" s="242"/>
      <c r="K21" s="242"/>
      <c r="L21" s="242"/>
    </row>
    <row r="22" customFormat="false" ht="8.25" hidden="false" customHeight="true" outlineLevel="0" collapsed="false">
      <c r="H22" s="242"/>
      <c r="I22" s="242"/>
      <c r="J22" s="242"/>
      <c r="K22" s="242"/>
      <c r="L22" s="242"/>
    </row>
    <row r="24" customFormat="false" ht="12.75" hidden="false" customHeight="false" outlineLevel="0" collapsed="false">
      <c r="L24" s="245" t="s">
        <v>80</v>
      </c>
    </row>
  </sheetData>
  <sheetProtection sheet="true" password="dd39" objects="true" scenarios="true" selectLockedCells="true" selectUnlockedCells="true"/>
  <mergeCells count="2">
    <mergeCell ref="B2:F11"/>
    <mergeCell ref="H13:L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246" width="18.56"/>
    <col collapsed="false" customWidth="true" hidden="false" outlineLevel="0" max="20" min="20" style="246" width="23.41"/>
    <col collapsed="false" customWidth="true" hidden="false" outlineLevel="0" max="21" min="21" style="246" width="11.7"/>
    <col collapsed="false" customWidth="true" hidden="false" outlineLevel="0" max="22" min="22" style="246" width="12.42"/>
    <col collapsed="false" customWidth="true" hidden="false" outlineLevel="0" max="23" min="23" style="246" width="20.13"/>
    <col collapsed="false" customWidth="true" hidden="false" outlineLevel="0" max="24" min="24" style="246" width="12.85"/>
    <col collapsed="false" customWidth="true" hidden="false" outlineLevel="0" max="25" min="25" style="246" width="4.41"/>
    <col collapsed="false" customWidth="true" hidden="false" outlineLevel="0" max="26" min="26" style="246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28"/>
    <col collapsed="false" customWidth="true" hidden="false" outlineLevel="0" max="34" min="34" style="0" width="36.7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1" min="70" style="0" width="23.7"/>
    <col collapsed="false" customWidth="true" hidden="false" outlineLevel="0" max="72" min="72" style="0" width="13.99"/>
    <col collapsed="false" customWidth="true" hidden="false" outlineLevel="0" max="73" min="73" style="0" width="31.7"/>
    <col collapsed="false" customWidth="true" hidden="false" outlineLevel="0" max="74" min="74" style="0" width="25.99"/>
    <col collapsed="false" customWidth="true" hidden="false" outlineLevel="0" max="75" min="75" style="0" width="36.42"/>
    <col collapsed="false" customWidth="true" hidden="false" outlineLevel="0" max="76" min="76" style="0" width="59.56"/>
    <col collapsed="false" customWidth="true" hidden="false" outlineLevel="0" max="77" min="77" style="0" width="32.14"/>
    <col collapsed="false" customWidth="true" hidden="false" outlineLevel="0" max="78" min="78" style="0" width="23.85"/>
    <col collapsed="false" customWidth="true" hidden="false" outlineLevel="0" max="79" min="79" style="0" width="16.13"/>
    <col collapsed="false" customWidth="true" hidden="false" outlineLevel="0" max="80" min="80" style="0" width="35.85"/>
    <col collapsed="false" customWidth="true" hidden="false" outlineLevel="0" max="81" min="81" style="0" width="10.85"/>
    <col collapsed="false" customWidth="true" hidden="false" outlineLevel="0" max="82" min="82" style="0" width="20.28"/>
    <col collapsed="false" customWidth="true" hidden="false" outlineLevel="0" max="83" min="83" style="0" width="17.14"/>
    <col collapsed="false" customWidth="true" hidden="false" outlineLevel="0" max="84" min="84" style="0" width="19.7"/>
    <col collapsed="false" customWidth="true" hidden="false" outlineLevel="0" max="85" min="85" style="0" width="10.41"/>
    <col collapsed="false" customWidth="true" hidden="false" outlineLevel="0" max="86" min="86" style="0" width="15.85"/>
    <col collapsed="false" customWidth="true" hidden="false" outlineLevel="0" max="87" min="87" style="0" width="6.41"/>
    <col collapsed="false" customWidth="true" hidden="false" outlineLevel="0" max="88" min="88" style="0" width="46.56"/>
    <col collapsed="false" customWidth="true" hidden="false" outlineLevel="0" max="89" min="89" style="0" width="15.56"/>
    <col collapsed="false" customWidth="true" hidden="false" outlineLevel="0" max="90" min="90" style="0" width="33.56"/>
    <col collapsed="false" customWidth="true" hidden="false" outlineLevel="0" max="91" min="91" style="0" width="30.56"/>
    <col collapsed="false" customWidth="true" hidden="false" outlineLevel="0" max="92" min="92" style="0" width="25.13"/>
    <col collapsed="false" customWidth="true" hidden="false" outlineLevel="0" max="93" min="93" style="0" width="16.99"/>
    <col collapsed="false" customWidth="true" hidden="false" outlineLevel="0" max="96" min="96" style="0" width="35.85"/>
    <col collapsed="false" customWidth="true" hidden="false" outlineLevel="0" max="97" min="97" style="0" width="26.84"/>
    <col collapsed="false" customWidth="true" hidden="false" outlineLevel="0" max="102" min="102" style="0" width="31.28"/>
  </cols>
  <sheetData>
    <row r="1" s="247" customFormat="true" ht="15" hidden="false" customHeight="true" outlineLevel="0" collapsed="false">
      <c r="A1" s="247" t="s">
        <v>81</v>
      </c>
      <c r="B1" s="247" t="n">
        <v>1</v>
      </c>
      <c r="C1" s="247" t="s">
        <v>82</v>
      </c>
      <c r="D1" s="247" t="s">
        <v>83</v>
      </c>
      <c r="E1" s="247" t="s">
        <v>84</v>
      </c>
      <c r="F1" s="247" t="s">
        <v>85</v>
      </c>
      <c r="G1" s="247" t="s">
        <v>86</v>
      </c>
      <c r="H1" s="247" t="s">
        <v>87</v>
      </c>
      <c r="I1" s="247" t="s">
        <v>88</v>
      </c>
      <c r="J1" s="247" t="s">
        <v>89</v>
      </c>
      <c r="K1" s="247" t="s">
        <v>90</v>
      </c>
      <c r="L1" s="247" t="s">
        <v>91</v>
      </c>
      <c r="M1" s="247" t="s">
        <v>85</v>
      </c>
      <c r="N1" s="247" t="s">
        <v>92</v>
      </c>
      <c r="O1" s="247" t="s">
        <v>93</v>
      </c>
      <c r="P1" s="247" t="s">
        <v>94</v>
      </c>
      <c r="Q1" s="247" t="s">
        <v>95</v>
      </c>
      <c r="R1" s="247" t="s">
        <v>96</v>
      </c>
      <c r="S1" s="247" t="s">
        <v>97</v>
      </c>
      <c r="T1" s="247" t="s">
        <v>98</v>
      </c>
      <c r="U1" s="247" t="s">
        <v>99</v>
      </c>
      <c r="V1" s="247" t="s">
        <v>100</v>
      </c>
      <c r="W1" s="247" t="s">
        <v>101</v>
      </c>
      <c r="X1" s="247" t="s">
        <v>102</v>
      </c>
      <c r="Y1" s="247" t="s">
        <v>103</v>
      </c>
      <c r="Z1" s="247" t="s">
        <v>104</v>
      </c>
      <c r="AA1" s="247" t="s">
        <v>105</v>
      </c>
      <c r="AB1" s="247" t="s">
        <v>106</v>
      </c>
      <c r="AC1" s="247" t="s">
        <v>107</v>
      </c>
      <c r="AD1" s="247" t="s">
        <v>108</v>
      </c>
      <c r="AE1" s="247" t="s">
        <v>109</v>
      </c>
      <c r="AF1" s="247" t="s">
        <v>110</v>
      </c>
      <c r="AG1" s="247" t="s">
        <v>111</v>
      </c>
      <c r="AH1" s="247" t="s">
        <v>112</v>
      </c>
      <c r="AI1" s="247" t="s">
        <v>113</v>
      </c>
      <c r="AJ1" s="247" t="s">
        <v>114</v>
      </c>
      <c r="AK1" s="247" t="s">
        <v>115</v>
      </c>
      <c r="AL1" s="247" t="s">
        <v>116</v>
      </c>
      <c r="AM1" s="247" t="s">
        <v>117</v>
      </c>
      <c r="AN1" s="247" t="s">
        <v>118</v>
      </c>
      <c r="AO1" s="247" t="n">
        <v>1</v>
      </c>
      <c r="AP1" s="247" t="s">
        <v>119</v>
      </c>
      <c r="AQ1" s="247" t="s">
        <v>120</v>
      </c>
      <c r="AR1" s="247" t="s">
        <v>121</v>
      </c>
      <c r="AS1" s="247" t="s">
        <v>122</v>
      </c>
      <c r="AT1" s="247" t="s">
        <v>123</v>
      </c>
      <c r="AU1" s="247" t="s">
        <v>124</v>
      </c>
      <c r="AV1" s="248" t="s">
        <v>125</v>
      </c>
      <c r="AW1" s="247" t="s">
        <v>126</v>
      </c>
      <c r="AX1" s="248" t="s">
        <v>127</v>
      </c>
      <c r="AY1" s="247" t="s">
        <v>128</v>
      </c>
      <c r="AZ1" s="247" t="s">
        <v>129</v>
      </c>
      <c r="BA1" s="247" t="s">
        <v>130</v>
      </c>
      <c r="BB1" s="247" t="s">
        <v>131</v>
      </c>
      <c r="BC1" s="247" t="s">
        <v>132</v>
      </c>
      <c r="BD1" s="247" t="s">
        <v>133</v>
      </c>
      <c r="BE1" s="247" t="s">
        <v>134</v>
      </c>
      <c r="BF1" s="247" t="s">
        <v>135</v>
      </c>
      <c r="BG1" s="247" t="s">
        <v>136</v>
      </c>
      <c r="BH1" s="247" t="s">
        <v>137</v>
      </c>
      <c r="BI1" s="247" t="s">
        <v>138</v>
      </c>
      <c r="BJ1" s="247" t="s">
        <v>139</v>
      </c>
      <c r="BK1" s="247" t="s">
        <v>140</v>
      </c>
      <c r="BL1" s="247" t="s">
        <v>141</v>
      </c>
      <c r="BM1" s="247" t="s">
        <v>142</v>
      </c>
      <c r="BN1" s="247" t="s">
        <v>143</v>
      </c>
      <c r="BO1" s="247" t="s">
        <v>144</v>
      </c>
      <c r="BP1" s="247" t="s">
        <v>145</v>
      </c>
      <c r="BQ1" s="247" t="s">
        <v>146</v>
      </c>
      <c r="BR1" s="247" t="s">
        <v>147</v>
      </c>
      <c r="BS1" s="247" t="s">
        <v>148</v>
      </c>
      <c r="BT1" s="247" t="s">
        <v>149</v>
      </c>
      <c r="BU1" s="247" t="s">
        <v>150</v>
      </c>
      <c r="BV1" s="247" t="s">
        <v>151</v>
      </c>
      <c r="BW1" s="247" t="s">
        <v>111</v>
      </c>
      <c r="BX1" s="247" t="s">
        <v>152</v>
      </c>
      <c r="BY1" s="247" t="s">
        <v>153</v>
      </c>
      <c r="BZ1" s="247" t="s">
        <v>154</v>
      </c>
      <c r="CA1" s="247" t="s">
        <v>155</v>
      </c>
      <c r="CB1" s="247" t="s">
        <v>156</v>
      </c>
      <c r="CC1" s="247" t="s">
        <v>157</v>
      </c>
      <c r="CD1" s="247" t="s">
        <v>158</v>
      </c>
      <c r="CE1" s="247" t="s">
        <v>159</v>
      </c>
      <c r="CF1" s="247" t="s">
        <v>160</v>
      </c>
      <c r="CG1" s="247" t="s">
        <v>161</v>
      </c>
      <c r="CH1" s="247" t="s">
        <v>162</v>
      </c>
      <c r="CI1" s="247" t="s">
        <v>163</v>
      </c>
      <c r="CJ1" s="247" t="s">
        <v>164</v>
      </c>
      <c r="CK1" s="247" t="s">
        <v>165</v>
      </c>
      <c r="CL1" s="247" t="s">
        <v>166</v>
      </c>
      <c r="CM1" s="247" t="s">
        <v>167</v>
      </c>
      <c r="CN1" s="247" t="s">
        <v>168</v>
      </c>
      <c r="CO1" s="247" t="s">
        <v>169</v>
      </c>
      <c r="CP1" s="247" t="s">
        <v>170</v>
      </c>
      <c r="CQ1" s="247" t="s">
        <v>171</v>
      </c>
      <c r="CR1" s="247" t="s">
        <v>172</v>
      </c>
      <c r="CS1" s="247" t="s">
        <v>173</v>
      </c>
      <c r="CT1" s="247" t="s">
        <v>174</v>
      </c>
      <c r="DA1" s="247" t="n">
        <v>1</v>
      </c>
      <c r="DB1" s="247" t="s">
        <v>175</v>
      </c>
      <c r="DC1" s="247" t="s">
        <v>176</v>
      </c>
      <c r="DD1" s="247" t="s">
        <v>177</v>
      </c>
      <c r="DE1" s="247" t="s">
        <v>123</v>
      </c>
      <c r="DF1" s="247" t="s">
        <v>178</v>
      </c>
      <c r="DG1" s="247" t="s">
        <v>179</v>
      </c>
    </row>
    <row r="2" s="247" customFormat="true" ht="15" hidden="false" customHeight="true" outlineLevel="0" collapsed="false">
      <c r="A2" s="247" t="s">
        <v>180</v>
      </c>
      <c r="B2" s="247" t="n">
        <v>2</v>
      </c>
      <c r="C2" s="249" t="s">
        <v>181</v>
      </c>
      <c r="D2" s="247" t="s">
        <v>182</v>
      </c>
      <c r="E2" s="247" t="s">
        <v>183</v>
      </c>
      <c r="F2" s="247" t="s">
        <v>184</v>
      </c>
      <c r="G2" s="247" t="s">
        <v>185</v>
      </c>
      <c r="H2" s="247" t="s">
        <v>186</v>
      </c>
      <c r="I2" s="247" t="s">
        <v>187</v>
      </c>
      <c r="J2" s="247" t="s">
        <v>188</v>
      </c>
      <c r="K2" s="247" t="s">
        <v>189</v>
      </c>
      <c r="L2" s="247" t="s">
        <v>190</v>
      </c>
      <c r="M2" s="247" t="s">
        <v>184</v>
      </c>
      <c r="N2" s="247" t="s">
        <v>191</v>
      </c>
      <c r="O2" s="247" t="s">
        <v>192</v>
      </c>
      <c r="P2" s="247" t="s">
        <v>193</v>
      </c>
      <c r="Q2" s="247" t="s">
        <v>194</v>
      </c>
      <c r="R2" s="247" t="s">
        <v>195</v>
      </c>
      <c r="S2" s="247" t="s">
        <v>196</v>
      </c>
      <c r="T2" s="247" t="s">
        <v>197</v>
      </c>
      <c r="U2" s="247" t="s">
        <v>198</v>
      </c>
      <c r="V2" s="247" t="s">
        <v>27</v>
      </c>
      <c r="W2" s="247" t="s">
        <v>199</v>
      </c>
      <c r="X2" s="247" t="s">
        <v>200</v>
      </c>
      <c r="Y2" s="247" t="s">
        <v>103</v>
      </c>
      <c r="Z2" s="247" t="s">
        <v>104</v>
      </c>
      <c r="AA2" s="247" t="s">
        <v>201</v>
      </c>
      <c r="AB2" s="247" t="s">
        <v>202</v>
      </c>
      <c r="AC2" s="247" t="s">
        <v>203</v>
      </c>
      <c r="AD2" s="247" t="s">
        <v>204</v>
      </c>
      <c r="AE2" s="247" t="s">
        <v>205</v>
      </c>
      <c r="AF2" s="247" t="s">
        <v>206</v>
      </c>
      <c r="AG2" s="247" t="s">
        <v>207</v>
      </c>
      <c r="AH2" s="247" t="s">
        <v>208</v>
      </c>
      <c r="AI2" s="247" t="s">
        <v>209</v>
      </c>
      <c r="AJ2" s="247" t="s">
        <v>114</v>
      </c>
      <c r="AK2" s="247" t="s">
        <v>210</v>
      </c>
      <c r="AL2" s="247" t="s">
        <v>211</v>
      </c>
      <c r="AM2" s="247" t="s">
        <v>212</v>
      </c>
      <c r="AN2" s="247" t="s">
        <v>213</v>
      </c>
      <c r="AO2" s="247" t="n">
        <v>2</v>
      </c>
      <c r="AP2" s="247" t="s">
        <v>206</v>
      </c>
      <c r="AQ2" s="247" t="s">
        <v>214</v>
      </c>
      <c r="AR2" s="247" t="s">
        <v>215</v>
      </c>
      <c r="AS2" s="247" t="s">
        <v>216</v>
      </c>
      <c r="AT2" s="247" t="s">
        <v>217</v>
      </c>
      <c r="AU2" s="247" t="s">
        <v>218</v>
      </c>
      <c r="AV2" s="248" t="s">
        <v>219</v>
      </c>
      <c r="AW2" s="247" t="s">
        <v>220</v>
      </c>
      <c r="AX2" s="248" t="s">
        <v>221</v>
      </c>
      <c r="AY2" s="247" t="s">
        <v>222</v>
      </c>
      <c r="AZ2" s="247" t="s">
        <v>223</v>
      </c>
      <c r="BA2" s="247" t="s">
        <v>224</v>
      </c>
      <c r="BB2" s="247" t="s">
        <v>225</v>
      </c>
      <c r="BC2" s="250" t="s">
        <v>226</v>
      </c>
      <c r="BD2" s="247" t="s">
        <v>227</v>
      </c>
      <c r="BE2" s="247" t="s">
        <v>228</v>
      </c>
      <c r="BF2" s="247" t="s">
        <v>229</v>
      </c>
      <c r="BG2" s="247" t="s">
        <v>230</v>
      </c>
      <c r="BH2" s="247" t="s">
        <v>231</v>
      </c>
      <c r="BI2" s="247" t="s">
        <v>232</v>
      </c>
      <c r="BJ2" s="247" t="s">
        <v>233</v>
      </c>
      <c r="BK2" s="247" t="s">
        <v>234</v>
      </c>
      <c r="BL2" s="247" t="s">
        <v>235</v>
      </c>
      <c r="BM2" s="247" t="s">
        <v>236</v>
      </c>
      <c r="BN2" s="247" t="s">
        <v>237</v>
      </c>
      <c r="BO2" s="247" t="s">
        <v>238</v>
      </c>
      <c r="BP2" s="247" t="s">
        <v>239</v>
      </c>
      <c r="BQ2" s="247" t="s">
        <v>240</v>
      </c>
      <c r="BR2" s="247" t="s">
        <v>241</v>
      </c>
      <c r="BS2" s="247" t="s">
        <v>242</v>
      </c>
      <c r="BT2" s="247" t="s">
        <v>243</v>
      </c>
      <c r="BU2" s="247" t="s">
        <v>244</v>
      </c>
      <c r="BV2" s="247" t="s">
        <v>245</v>
      </c>
      <c r="BW2" s="247" t="s">
        <v>207</v>
      </c>
      <c r="BX2" s="247" t="s">
        <v>246</v>
      </c>
      <c r="BY2" s="247" t="s">
        <v>247</v>
      </c>
      <c r="BZ2" s="247" t="s">
        <v>248</v>
      </c>
      <c r="CA2" s="247" t="s">
        <v>249</v>
      </c>
      <c r="CB2" s="247" t="s">
        <v>250</v>
      </c>
      <c r="CC2" s="247" t="s">
        <v>251</v>
      </c>
      <c r="CD2" s="247" t="s">
        <v>252</v>
      </c>
      <c r="CE2" s="247" t="s">
        <v>253</v>
      </c>
      <c r="CF2" s="247" t="s">
        <v>254</v>
      </c>
      <c r="CG2" s="247" t="s">
        <v>255</v>
      </c>
      <c r="CH2" s="247" t="s">
        <v>256</v>
      </c>
      <c r="CI2" s="247" t="s">
        <v>163</v>
      </c>
      <c r="CJ2" s="247" t="s">
        <v>257</v>
      </c>
      <c r="CK2" s="247" t="s">
        <v>258</v>
      </c>
      <c r="CL2" s="247" t="s">
        <v>259</v>
      </c>
      <c r="CM2" s="247" t="s">
        <v>260</v>
      </c>
      <c r="CN2" s="247" t="s">
        <v>261</v>
      </c>
      <c r="CO2" s="247" t="s">
        <v>262</v>
      </c>
      <c r="CP2" s="247" t="s">
        <v>170</v>
      </c>
      <c r="CQ2" s="247" t="s">
        <v>263</v>
      </c>
      <c r="CR2" s="247" t="s">
        <v>264</v>
      </c>
      <c r="CS2" s="247" t="s">
        <v>265</v>
      </c>
      <c r="CT2" s="247" t="s">
        <v>174</v>
      </c>
      <c r="DA2" s="247" t="n">
        <v>2</v>
      </c>
      <c r="DB2" s="247" t="s">
        <v>266</v>
      </c>
      <c r="DC2" s="247" t="s">
        <v>267</v>
      </c>
      <c r="DD2" s="247" t="s">
        <v>268</v>
      </c>
      <c r="DE2" s="247" t="s">
        <v>217</v>
      </c>
      <c r="DF2" s="247" t="s">
        <v>269</v>
      </c>
      <c r="DG2" s="247" t="s">
        <v>270</v>
      </c>
    </row>
    <row r="3" s="183" customFormat="true" ht="15" hidden="false" customHeight="true" outlineLevel="0" collapsed="false">
      <c r="A3" s="247" t="s">
        <v>271</v>
      </c>
      <c r="B3" s="247" t="n">
        <v>3</v>
      </c>
      <c r="C3" s="251" t="s">
        <v>272</v>
      </c>
      <c r="D3" s="252" t="s">
        <v>273</v>
      </c>
      <c r="E3" s="253" t="s">
        <v>274</v>
      </c>
      <c r="F3" s="253" t="s">
        <v>275</v>
      </c>
      <c r="G3" s="253" t="s">
        <v>276</v>
      </c>
      <c r="H3" s="253" t="s">
        <v>277</v>
      </c>
      <c r="I3" s="253" t="s">
        <v>278</v>
      </c>
      <c r="J3" s="253" t="s">
        <v>188</v>
      </c>
      <c r="K3" s="253" t="s">
        <v>279</v>
      </c>
      <c r="L3" s="247" t="s">
        <v>280</v>
      </c>
      <c r="M3" s="253" t="s">
        <v>275</v>
      </c>
      <c r="N3" s="254" t="s">
        <v>281</v>
      </c>
      <c r="O3" s="253" t="s">
        <v>282</v>
      </c>
      <c r="P3" s="253" t="s">
        <v>283</v>
      </c>
      <c r="Q3" s="247" t="s">
        <v>284</v>
      </c>
      <c r="R3" s="247" t="s">
        <v>285</v>
      </c>
      <c r="S3" s="247" t="s">
        <v>286</v>
      </c>
      <c r="T3" s="247" t="s">
        <v>287</v>
      </c>
      <c r="U3" s="247" t="s">
        <v>288</v>
      </c>
      <c r="V3" s="247" t="s">
        <v>27</v>
      </c>
      <c r="W3" s="247" t="s">
        <v>289</v>
      </c>
      <c r="X3" s="247" t="s">
        <v>200</v>
      </c>
      <c r="Y3" s="247" t="s">
        <v>103</v>
      </c>
      <c r="Z3" s="247" t="s">
        <v>104</v>
      </c>
      <c r="AA3" s="247" t="s">
        <v>290</v>
      </c>
      <c r="AB3" s="247" t="s">
        <v>291</v>
      </c>
      <c r="AC3" s="254" t="s">
        <v>292</v>
      </c>
      <c r="AD3" s="247" t="s">
        <v>293</v>
      </c>
      <c r="AE3" s="247" t="s">
        <v>294</v>
      </c>
      <c r="AF3" s="247" t="s">
        <v>295</v>
      </c>
      <c r="AG3" s="255" t="s">
        <v>296</v>
      </c>
      <c r="AH3" s="255" t="s">
        <v>297</v>
      </c>
      <c r="AI3" s="247" t="s">
        <v>298</v>
      </c>
      <c r="AJ3" s="247" t="s">
        <v>114</v>
      </c>
      <c r="AK3" s="247" t="s">
        <v>299</v>
      </c>
      <c r="AL3" s="247" t="s">
        <v>300</v>
      </c>
      <c r="AM3" s="247" t="s">
        <v>301</v>
      </c>
      <c r="AN3" s="247" t="s">
        <v>302</v>
      </c>
      <c r="AO3" s="247" t="n">
        <v>3</v>
      </c>
      <c r="AP3" s="247" t="s">
        <v>295</v>
      </c>
      <c r="AQ3" s="247" t="s">
        <v>303</v>
      </c>
      <c r="AR3" s="247" t="s">
        <v>304</v>
      </c>
      <c r="AS3" s="253" t="s">
        <v>305</v>
      </c>
      <c r="AT3" s="250" t="s">
        <v>306</v>
      </c>
      <c r="AU3" s="250" t="s">
        <v>218</v>
      </c>
      <c r="AV3" s="256" t="s">
        <v>307</v>
      </c>
      <c r="AW3" s="247" t="s">
        <v>308</v>
      </c>
      <c r="AX3" s="248" t="s">
        <v>309</v>
      </c>
      <c r="AY3" s="250" t="s">
        <v>310</v>
      </c>
      <c r="AZ3" s="257" t="s">
        <v>223</v>
      </c>
      <c r="BA3" s="257" t="s">
        <v>311</v>
      </c>
      <c r="BB3" s="250" t="s">
        <v>312</v>
      </c>
      <c r="BC3" s="250" t="s">
        <v>313</v>
      </c>
      <c r="BD3" s="258" t="s">
        <v>314</v>
      </c>
      <c r="BE3" s="250" t="s">
        <v>315</v>
      </c>
      <c r="BF3" s="250" t="s">
        <v>316</v>
      </c>
      <c r="BG3" s="257" t="s">
        <v>317</v>
      </c>
      <c r="BH3" s="250" t="s">
        <v>318</v>
      </c>
      <c r="BI3" s="250" t="s">
        <v>319</v>
      </c>
      <c r="BJ3" s="258" t="s">
        <v>320</v>
      </c>
      <c r="BK3" s="258" t="s">
        <v>321</v>
      </c>
      <c r="BL3" s="258" t="s">
        <v>322</v>
      </c>
      <c r="BM3" s="258" t="s">
        <v>323</v>
      </c>
      <c r="BN3" s="258" t="s">
        <v>324</v>
      </c>
      <c r="BO3" s="258" t="s">
        <v>325</v>
      </c>
      <c r="BP3" s="258" t="s">
        <v>326</v>
      </c>
      <c r="BQ3" s="258" t="s">
        <v>327</v>
      </c>
      <c r="BR3" s="247" t="s">
        <v>328</v>
      </c>
      <c r="BS3" s="247" t="s">
        <v>329</v>
      </c>
      <c r="BT3" s="258" t="s">
        <v>330</v>
      </c>
      <c r="BU3" s="247" t="s">
        <v>331</v>
      </c>
      <c r="BV3" s="258" t="s">
        <v>332</v>
      </c>
      <c r="BW3" s="247" t="s">
        <v>333</v>
      </c>
      <c r="BX3" s="247" t="s">
        <v>334</v>
      </c>
      <c r="BY3" s="247" t="s">
        <v>335</v>
      </c>
      <c r="BZ3" s="247" t="s">
        <v>336</v>
      </c>
      <c r="CA3" s="247" t="s">
        <v>337</v>
      </c>
      <c r="CB3" s="247" t="s">
        <v>338</v>
      </c>
      <c r="CC3" s="247" t="s">
        <v>339</v>
      </c>
      <c r="CD3" s="247" t="s">
        <v>340</v>
      </c>
      <c r="CE3" s="247" t="s">
        <v>341</v>
      </c>
      <c r="CF3" s="247" t="s">
        <v>254</v>
      </c>
      <c r="CG3" s="247" t="s">
        <v>342</v>
      </c>
      <c r="CH3" s="247" t="s">
        <v>343</v>
      </c>
      <c r="CI3" s="247" t="s">
        <v>163</v>
      </c>
      <c r="CJ3" s="247" t="s">
        <v>344</v>
      </c>
      <c r="CK3" s="247" t="s">
        <v>258</v>
      </c>
      <c r="CL3" s="247" t="s">
        <v>345</v>
      </c>
      <c r="CM3" s="247" t="s">
        <v>346</v>
      </c>
      <c r="CN3" s="247" t="s">
        <v>347</v>
      </c>
      <c r="CO3" s="247" t="s">
        <v>348</v>
      </c>
      <c r="CP3" s="247" t="s">
        <v>170</v>
      </c>
      <c r="CQ3" s="247" t="s">
        <v>349</v>
      </c>
      <c r="CR3" s="247" t="s">
        <v>350</v>
      </c>
      <c r="CS3" s="247" t="s">
        <v>351</v>
      </c>
      <c r="CT3" s="247" t="s">
        <v>174</v>
      </c>
      <c r="DA3" s="247" t="n">
        <v>3</v>
      </c>
      <c r="DB3" s="247" t="s">
        <v>266</v>
      </c>
      <c r="DC3" s="247" t="s">
        <v>352</v>
      </c>
      <c r="DD3" s="247" t="s">
        <v>353</v>
      </c>
      <c r="DE3" s="247" t="s">
        <v>306</v>
      </c>
      <c r="DF3" s="247" t="s">
        <v>354</v>
      </c>
      <c r="DG3" s="247" t="s">
        <v>355</v>
      </c>
    </row>
    <row r="4" s="183" customFormat="true" ht="15" hidden="false" customHeight="true" outlineLevel="0" collapsed="false">
      <c r="A4" s="247" t="s">
        <v>356</v>
      </c>
      <c r="B4" s="247" t="n">
        <v>4</v>
      </c>
      <c r="C4" s="251" t="s">
        <v>357</v>
      </c>
      <c r="D4" s="252" t="s">
        <v>358</v>
      </c>
      <c r="E4" s="253" t="s">
        <v>359</v>
      </c>
      <c r="F4" s="253" t="s">
        <v>360</v>
      </c>
      <c r="G4" s="253" t="s">
        <v>361</v>
      </c>
      <c r="H4" s="253" t="s">
        <v>362</v>
      </c>
      <c r="I4" s="253" t="s">
        <v>363</v>
      </c>
      <c r="J4" s="253" t="s">
        <v>364</v>
      </c>
      <c r="K4" s="253" t="s">
        <v>365</v>
      </c>
      <c r="L4" s="247" t="s">
        <v>366</v>
      </c>
      <c r="M4" s="253" t="s">
        <v>360</v>
      </c>
      <c r="N4" s="254" t="s">
        <v>367</v>
      </c>
      <c r="O4" s="253" t="s">
        <v>368</v>
      </c>
      <c r="P4" s="253" t="s">
        <v>369</v>
      </c>
      <c r="Q4" s="259" t="s">
        <v>370</v>
      </c>
      <c r="R4" s="247" t="s">
        <v>371</v>
      </c>
      <c r="S4" s="247" t="s">
        <v>372</v>
      </c>
      <c r="T4" s="247" t="s">
        <v>373</v>
      </c>
      <c r="U4" s="247" t="s">
        <v>99</v>
      </c>
      <c r="V4" s="247" t="s">
        <v>374</v>
      </c>
      <c r="W4" s="247" t="s">
        <v>375</v>
      </c>
      <c r="X4" s="247" t="s">
        <v>376</v>
      </c>
      <c r="Y4" s="247" t="s">
        <v>103</v>
      </c>
      <c r="Z4" s="247" t="s">
        <v>104</v>
      </c>
      <c r="AA4" s="247" t="s">
        <v>377</v>
      </c>
      <c r="AB4" s="247" t="s">
        <v>378</v>
      </c>
      <c r="AC4" s="254" t="s">
        <v>379</v>
      </c>
      <c r="AD4" s="247" t="s">
        <v>380</v>
      </c>
      <c r="AE4" s="247" t="s">
        <v>381</v>
      </c>
      <c r="AF4" s="260" t="s">
        <v>382</v>
      </c>
      <c r="AG4" s="260" t="s">
        <v>383</v>
      </c>
      <c r="AH4" s="260" t="s">
        <v>384</v>
      </c>
      <c r="AI4" s="247" t="s">
        <v>385</v>
      </c>
      <c r="AJ4" s="247" t="s">
        <v>114</v>
      </c>
      <c r="AK4" s="261" t="s">
        <v>386</v>
      </c>
      <c r="AL4" s="247" t="s">
        <v>387</v>
      </c>
      <c r="AM4" s="247" t="s">
        <v>388</v>
      </c>
      <c r="AN4" s="247" t="s">
        <v>389</v>
      </c>
      <c r="AO4" s="247" t="n">
        <v>4</v>
      </c>
      <c r="AP4" s="260" t="s">
        <v>382</v>
      </c>
      <c r="AQ4" s="247" t="s">
        <v>390</v>
      </c>
      <c r="AR4" s="247" t="s">
        <v>391</v>
      </c>
      <c r="AS4" s="262" t="s">
        <v>392</v>
      </c>
      <c r="AT4" s="263" t="s">
        <v>393</v>
      </c>
      <c r="AU4" s="263" t="s">
        <v>394</v>
      </c>
      <c r="AV4" s="263" t="s">
        <v>395</v>
      </c>
      <c r="AW4" s="260" t="s">
        <v>396</v>
      </c>
      <c r="AX4" s="260" t="s">
        <v>397</v>
      </c>
      <c r="AY4" s="263" t="s">
        <v>398</v>
      </c>
      <c r="AZ4" s="264" t="s">
        <v>399</v>
      </c>
      <c r="BA4" s="265" t="s">
        <v>400</v>
      </c>
      <c r="BB4" s="263" t="s">
        <v>401</v>
      </c>
      <c r="BC4" s="263" t="s">
        <v>402</v>
      </c>
      <c r="BD4" s="263" t="s">
        <v>403</v>
      </c>
      <c r="BE4" s="263" t="s">
        <v>404</v>
      </c>
      <c r="BF4" s="263" t="s">
        <v>405</v>
      </c>
      <c r="BG4" s="264" t="s">
        <v>406</v>
      </c>
      <c r="BH4" s="263" t="s">
        <v>407</v>
      </c>
      <c r="BI4" s="263" t="s">
        <v>408</v>
      </c>
      <c r="BJ4" s="263" t="s">
        <v>409</v>
      </c>
      <c r="BK4" s="263" t="s">
        <v>410</v>
      </c>
      <c r="BL4" s="263" t="s">
        <v>411</v>
      </c>
      <c r="BM4" s="263" t="s">
        <v>412</v>
      </c>
      <c r="BN4" s="263" t="s">
        <v>413</v>
      </c>
      <c r="BO4" s="263" t="s">
        <v>414</v>
      </c>
      <c r="BP4" s="263" t="s">
        <v>415</v>
      </c>
      <c r="BQ4" s="263" t="s">
        <v>416</v>
      </c>
      <c r="BR4" s="260" t="s">
        <v>417</v>
      </c>
      <c r="BS4" s="266" t="s">
        <v>418</v>
      </c>
      <c r="BT4" s="260" t="s">
        <v>419</v>
      </c>
      <c r="BU4" s="260" t="s">
        <v>420</v>
      </c>
      <c r="BV4" s="260" t="s">
        <v>421</v>
      </c>
      <c r="BW4" s="260" t="s">
        <v>383</v>
      </c>
      <c r="BX4" s="260" t="s">
        <v>384</v>
      </c>
      <c r="BY4" s="260" t="s">
        <v>422</v>
      </c>
      <c r="BZ4" s="260" t="s">
        <v>423</v>
      </c>
      <c r="CA4" s="260" t="s">
        <v>424</v>
      </c>
      <c r="CB4" s="266" t="s">
        <v>425</v>
      </c>
      <c r="CC4" s="260" t="s">
        <v>426</v>
      </c>
      <c r="CD4" s="260" t="s">
        <v>427</v>
      </c>
      <c r="CE4" s="260" t="s">
        <v>428</v>
      </c>
      <c r="CF4" s="266" t="s">
        <v>429</v>
      </c>
      <c r="CG4" s="260" t="s">
        <v>430</v>
      </c>
      <c r="CH4" s="260" t="s">
        <v>431</v>
      </c>
      <c r="CI4" s="247" t="s">
        <v>163</v>
      </c>
      <c r="CJ4" s="260" t="s">
        <v>432</v>
      </c>
      <c r="CK4" s="266" t="s">
        <v>433</v>
      </c>
      <c r="CL4" s="266" t="s">
        <v>434</v>
      </c>
      <c r="CM4" s="266" t="s">
        <v>435</v>
      </c>
      <c r="CN4" s="266" t="s">
        <v>436</v>
      </c>
      <c r="CO4" s="247" t="s">
        <v>437</v>
      </c>
      <c r="CP4" s="266" t="s">
        <v>170</v>
      </c>
      <c r="CQ4" s="266" t="s">
        <v>171</v>
      </c>
      <c r="CR4" s="260" t="s">
        <v>438</v>
      </c>
      <c r="CS4" s="266" t="s">
        <v>439</v>
      </c>
      <c r="CT4" s="266" t="s">
        <v>440</v>
      </c>
      <c r="CX4" s="256"/>
      <c r="DA4" s="247" t="n">
        <v>4</v>
      </c>
      <c r="DB4" s="260" t="s">
        <v>441</v>
      </c>
      <c r="DC4" s="260" t="s">
        <v>442</v>
      </c>
      <c r="DD4" s="260" t="s">
        <v>443</v>
      </c>
      <c r="DE4" s="260" t="s">
        <v>393</v>
      </c>
      <c r="DF4" s="260" t="s">
        <v>444</v>
      </c>
      <c r="DG4" s="260" t="s">
        <v>445</v>
      </c>
    </row>
    <row r="5" s="183" customFormat="true" ht="15" hidden="false" customHeight="true" outlineLevel="0" collapsed="false">
      <c r="A5" s="247" t="s">
        <v>446</v>
      </c>
      <c r="B5" s="247" t="n">
        <v>5</v>
      </c>
      <c r="C5" s="251" t="s">
        <v>447</v>
      </c>
      <c r="D5" s="252" t="s">
        <v>448</v>
      </c>
      <c r="E5" s="253" t="s">
        <v>449</v>
      </c>
      <c r="F5" s="253" t="s">
        <v>450</v>
      </c>
      <c r="G5" s="253" t="s">
        <v>451</v>
      </c>
      <c r="H5" s="253" t="s">
        <v>452</v>
      </c>
      <c r="I5" s="253" t="s">
        <v>453</v>
      </c>
      <c r="J5" s="253" t="s">
        <v>454</v>
      </c>
      <c r="K5" s="253" t="s">
        <v>455</v>
      </c>
      <c r="L5" s="247" t="s">
        <v>456</v>
      </c>
      <c r="M5" s="253" t="s">
        <v>450</v>
      </c>
      <c r="N5" s="254" t="s">
        <v>457</v>
      </c>
      <c r="O5" s="253" t="s">
        <v>458</v>
      </c>
      <c r="P5" s="253" t="s">
        <v>459</v>
      </c>
      <c r="Q5" s="259" t="s">
        <v>460</v>
      </c>
      <c r="R5" s="247" t="s">
        <v>461</v>
      </c>
      <c r="S5" s="247" t="s">
        <v>462</v>
      </c>
      <c r="T5" s="247" t="s">
        <v>463</v>
      </c>
      <c r="U5" s="247" t="s">
        <v>99</v>
      </c>
      <c r="V5" s="247" t="s">
        <v>464</v>
      </c>
      <c r="W5" s="247" t="s">
        <v>465</v>
      </c>
      <c r="X5" s="247" t="s">
        <v>466</v>
      </c>
      <c r="Y5" s="247" t="s">
        <v>103</v>
      </c>
      <c r="Z5" s="247" t="s">
        <v>104</v>
      </c>
      <c r="AA5" s="247" t="s">
        <v>467</v>
      </c>
      <c r="AB5" s="247" t="s">
        <v>468</v>
      </c>
      <c r="AC5" s="254" t="s">
        <v>469</v>
      </c>
      <c r="AD5" s="247" t="s">
        <v>470</v>
      </c>
      <c r="AE5" s="247" t="s">
        <v>471</v>
      </c>
      <c r="AF5" s="247" t="s">
        <v>472</v>
      </c>
      <c r="AG5" s="255" t="s">
        <v>473</v>
      </c>
      <c r="AH5" s="255" t="s">
        <v>474</v>
      </c>
      <c r="AI5" s="267" t="s">
        <v>475</v>
      </c>
      <c r="AJ5" s="247" t="s">
        <v>114</v>
      </c>
      <c r="AK5" s="247" t="s">
        <v>476</v>
      </c>
      <c r="AL5" s="247" t="s">
        <v>116</v>
      </c>
      <c r="AM5" s="247" t="s">
        <v>477</v>
      </c>
      <c r="AN5" s="247" t="s">
        <v>478</v>
      </c>
      <c r="AO5" s="247" t="n">
        <v>5</v>
      </c>
      <c r="AP5" s="247" t="s">
        <v>472</v>
      </c>
      <c r="AQ5" s="247" t="s">
        <v>479</v>
      </c>
      <c r="AR5" s="247" t="s">
        <v>391</v>
      </c>
      <c r="AS5" s="253" t="s">
        <v>480</v>
      </c>
      <c r="AT5" s="250" t="s">
        <v>481</v>
      </c>
      <c r="AU5" s="250" t="s">
        <v>482</v>
      </c>
      <c r="AV5" s="256" t="s">
        <v>483</v>
      </c>
      <c r="AW5" s="247" t="s">
        <v>484</v>
      </c>
      <c r="AX5" s="248" t="s">
        <v>485</v>
      </c>
      <c r="AY5" s="250" t="s">
        <v>486</v>
      </c>
      <c r="AZ5" s="257" t="s">
        <v>487</v>
      </c>
      <c r="BA5" s="268" t="s">
        <v>488</v>
      </c>
      <c r="BB5" s="250" t="s">
        <v>489</v>
      </c>
      <c r="BC5" s="250" t="s">
        <v>490</v>
      </c>
      <c r="BD5" s="258" t="s">
        <v>491</v>
      </c>
      <c r="BE5" s="250" t="s">
        <v>492</v>
      </c>
      <c r="BF5" s="250" t="s">
        <v>493</v>
      </c>
      <c r="BG5" s="257" t="s">
        <v>494</v>
      </c>
      <c r="BH5" s="250" t="s">
        <v>495</v>
      </c>
      <c r="BI5" s="250" t="s">
        <v>496</v>
      </c>
      <c r="BJ5" s="258" t="s">
        <v>497</v>
      </c>
      <c r="BK5" s="258" t="s">
        <v>498</v>
      </c>
      <c r="BL5" s="258" t="s">
        <v>499</v>
      </c>
      <c r="BM5" s="258" t="s">
        <v>500</v>
      </c>
      <c r="BN5" s="258" t="s">
        <v>501</v>
      </c>
      <c r="BO5" s="258" t="s">
        <v>502</v>
      </c>
      <c r="BP5" s="258" t="s">
        <v>503</v>
      </c>
      <c r="BQ5" s="258" t="s">
        <v>504</v>
      </c>
      <c r="BR5" s="247" t="s">
        <v>505</v>
      </c>
      <c r="BS5" s="247" t="s">
        <v>506</v>
      </c>
      <c r="BT5" s="247" t="s">
        <v>507</v>
      </c>
      <c r="BU5" s="247" t="s">
        <v>508</v>
      </c>
      <c r="BV5" s="247" t="s">
        <v>509</v>
      </c>
      <c r="BW5" s="247" t="s">
        <v>510</v>
      </c>
      <c r="BX5" s="247" t="s">
        <v>511</v>
      </c>
      <c r="BY5" s="247" t="s">
        <v>512</v>
      </c>
      <c r="BZ5" s="247" t="s">
        <v>513</v>
      </c>
      <c r="CA5" s="247" t="s">
        <v>514</v>
      </c>
      <c r="CB5" s="247" t="s">
        <v>515</v>
      </c>
      <c r="CC5" s="247" t="s">
        <v>516</v>
      </c>
      <c r="CD5" s="247" t="s">
        <v>517</v>
      </c>
      <c r="CE5" s="247" t="s">
        <v>518</v>
      </c>
      <c r="CF5" s="247" t="s">
        <v>519</v>
      </c>
      <c r="CG5" s="247" t="s">
        <v>520</v>
      </c>
      <c r="CH5" s="247" t="s">
        <v>521</v>
      </c>
      <c r="CI5" s="247" t="s">
        <v>163</v>
      </c>
      <c r="CJ5" s="247" t="s">
        <v>522</v>
      </c>
      <c r="CK5" s="247" t="s">
        <v>523</v>
      </c>
      <c r="CL5" s="247" t="s">
        <v>524</v>
      </c>
      <c r="CM5" s="247" t="s">
        <v>525</v>
      </c>
      <c r="CN5" s="247" t="s">
        <v>526</v>
      </c>
      <c r="CO5" s="247" t="s">
        <v>527</v>
      </c>
      <c r="CP5" s="247" t="s">
        <v>170</v>
      </c>
      <c r="CQ5" s="247" t="s">
        <v>528</v>
      </c>
      <c r="CR5" s="247" t="s">
        <v>529</v>
      </c>
      <c r="CS5" s="247" t="s">
        <v>530</v>
      </c>
      <c r="CT5" s="247" t="s">
        <v>174</v>
      </c>
      <c r="CX5" s="256"/>
      <c r="DA5" s="247" t="n">
        <v>5</v>
      </c>
      <c r="DB5" s="247" t="s">
        <v>175</v>
      </c>
      <c r="DC5" s="247" t="s">
        <v>531</v>
      </c>
      <c r="DD5" s="247" t="s">
        <v>532</v>
      </c>
      <c r="DE5" s="247" t="s">
        <v>481</v>
      </c>
      <c r="DF5" s="247" t="s">
        <v>533</v>
      </c>
      <c r="DG5" s="247" t="s">
        <v>534</v>
      </c>
    </row>
    <row r="6" s="273" customFormat="true" ht="15" hidden="false" customHeight="true" outlineLevel="0" collapsed="false">
      <c r="A6" s="269" t="s">
        <v>535</v>
      </c>
      <c r="B6" s="247" t="n">
        <v>6</v>
      </c>
      <c r="C6" s="270" t="s">
        <v>536</v>
      </c>
      <c r="D6" s="267" t="s">
        <v>537</v>
      </c>
      <c r="E6" s="253" t="s">
        <v>538</v>
      </c>
      <c r="F6" s="253" t="s">
        <v>539</v>
      </c>
      <c r="G6" s="253" t="s">
        <v>540</v>
      </c>
      <c r="H6" s="253" t="s">
        <v>541</v>
      </c>
      <c r="I6" s="253" t="s">
        <v>542</v>
      </c>
      <c r="J6" s="254" t="s">
        <v>543</v>
      </c>
      <c r="K6" s="253" t="s">
        <v>544</v>
      </c>
      <c r="L6" s="269" t="s">
        <v>545</v>
      </c>
      <c r="M6" s="253" t="s">
        <v>539</v>
      </c>
      <c r="N6" s="254" t="s">
        <v>546</v>
      </c>
      <c r="O6" s="253" t="s">
        <v>547</v>
      </c>
      <c r="P6" s="253" t="s">
        <v>548</v>
      </c>
      <c r="Q6" s="254" t="s">
        <v>549</v>
      </c>
      <c r="R6" s="269" t="s">
        <v>550</v>
      </c>
      <c r="S6" s="269" t="s">
        <v>551</v>
      </c>
      <c r="T6" s="269" t="s">
        <v>552</v>
      </c>
      <c r="U6" s="247" t="s">
        <v>553</v>
      </c>
      <c r="V6" s="247" t="s">
        <v>554</v>
      </c>
      <c r="W6" s="269" t="s">
        <v>555</v>
      </c>
      <c r="X6" s="269" t="s">
        <v>556</v>
      </c>
      <c r="Y6" s="247" t="s">
        <v>103</v>
      </c>
      <c r="Z6" s="247" t="s">
        <v>104</v>
      </c>
      <c r="AA6" s="271"/>
      <c r="AB6" s="257" t="s">
        <v>557</v>
      </c>
      <c r="AC6" s="254" t="s">
        <v>558</v>
      </c>
      <c r="AD6" s="257" t="s">
        <v>559</v>
      </c>
      <c r="AE6" s="257" t="s">
        <v>560</v>
      </c>
      <c r="AF6" s="272" t="s">
        <v>561</v>
      </c>
      <c r="AG6" s="271"/>
      <c r="AH6" s="271"/>
      <c r="AI6" s="271"/>
      <c r="AJ6" s="247" t="s">
        <v>114</v>
      </c>
      <c r="AK6" s="261" t="s">
        <v>562</v>
      </c>
      <c r="AL6" s="247" t="s">
        <v>563</v>
      </c>
      <c r="AM6" s="247" t="s">
        <v>564</v>
      </c>
      <c r="AN6" s="247" t="s">
        <v>565</v>
      </c>
      <c r="AO6" s="247" t="n">
        <v>6</v>
      </c>
      <c r="AP6" s="272" t="s">
        <v>561</v>
      </c>
      <c r="AQ6" s="247" t="s">
        <v>566</v>
      </c>
      <c r="AR6" s="269" t="s">
        <v>567</v>
      </c>
      <c r="AS6" s="253" t="s">
        <v>568</v>
      </c>
      <c r="AT6" s="250" t="s">
        <v>569</v>
      </c>
      <c r="AU6" s="250" t="s">
        <v>570</v>
      </c>
      <c r="AV6" s="256" t="s">
        <v>571</v>
      </c>
      <c r="AW6" s="247" t="s">
        <v>572</v>
      </c>
      <c r="AX6" s="248" t="s">
        <v>573</v>
      </c>
      <c r="AY6" s="250" t="s">
        <v>574</v>
      </c>
      <c r="AZ6" s="257" t="s">
        <v>575</v>
      </c>
      <c r="BA6" s="250" t="s">
        <v>576</v>
      </c>
      <c r="BB6" s="250" t="s">
        <v>577</v>
      </c>
      <c r="BC6" s="250" t="s">
        <v>578</v>
      </c>
      <c r="BD6" s="258" t="s">
        <v>579</v>
      </c>
      <c r="BE6" s="250" t="s">
        <v>580</v>
      </c>
      <c r="BF6" s="250" t="s">
        <v>581</v>
      </c>
      <c r="BG6" s="257" t="s">
        <v>582</v>
      </c>
      <c r="BH6" s="250" t="s">
        <v>583</v>
      </c>
      <c r="BI6" s="250" t="s">
        <v>584</v>
      </c>
      <c r="BJ6" s="250" t="s">
        <v>585</v>
      </c>
      <c r="BK6" s="258" t="s">
        <v>586</v>
      </c>
      <c r="BL6" s="258" t="s">
        <v>587</v>
      </c>
      <c r="BM6" s="258" t="s">
        <v>588</v>
      </c>
      <c r="BN6" s="258" t="s">
        <v>589</v>
      </c>
      <c r="BO6" s="258" t="s">
        <v>590</v>
      </c>
      <c r="BP6" s="247" t="s">
        <v>591</v>
      </c>
      <c r="BQ6" s="258" t="s">
        <v>592</v>
      </c>
      <c r="BR6" s="247" t="s">
        <v>593</v>
      </c>
      <c r="BS6" s="247" t="s">
        <v>594</v>
      </c>
      <c r="BT6" s="247" t="s">
        <v>595</v>
      </c>
      <c r="BU6" s="247" t="s">
        <v>596</v>
      </c>
      <c r="BV6" s="247" t="s">
        <v>597</v>
      </c>
      <c r="BW6" s="247" t="s">
        <v>598</v>
      </c>
      <c r="BX6" s="247" t="s">
        <v>599</v>
      </c>
      <c r="BY6" s="247" t="s">
        <v>600</v>
      </c>
      <c r="BZ6" s="247" t="s">
        <v>601</v>
      </c>
      <c r="CA6" s="247" t="s">
        <v>602</v>
      </c>
      <c r="CB6" s="247" t="s">
        <v>603</v>
      </c>
      <c r="CC6" s="247" t="s">
        <v>604</v>
      </c>
      <c r="CD6" s="247" t="s">
        <v>605</v>
      </c>
      <c r="CE6" s="247" t="s">
        <v>606</v>
      </c>
      <c r="CF6" s="247" t="s">
        <v>607</v>
      </c>
      <c r="CG6" s="247" t="s">
        <v>608</v>
      </c>
      <c r="CH6" s="247" t="s">
        <v>609</v>
      </c>
      <c r="CI6" s="247" t="s">
        <v>163</v>
      </c>
      <c r="CJ6" s="247" t="s">
        <v>610</v>
      </c>
      <c r="CK6" s="247" t="s">
        <v>611</v>
      </c>
      <c r="CL6" s="247" t="s">
        <v>612</v>
      </c>
      <c r="CM6" s="247" t="s">
        <v>613</v>
      </c>
      <c r="CN6" s="247" t="s">
        <v>614</v>
      </c>
      <c r="CO6" s="247" t="s">
        <v>615</v>
      </c>
      <c r="CP6" s="247" t="s">
        <v>616</v>
      </c>
      <c r="CQ6" s="247" t="s">
        <v>171</v>
      </c>
      <c r="CR6" s="247" t="s">
        <v>617</v>
      </c>
      <c r="CS6" s="247" t="s">
        <v>618</v>
      </c>
      <c r="CT6" s="247" t="s">
        <v>619</v>
      </c>
      <c r="CX6" s="256"/>
      <c r="DA6" s="247" t="n">
        <v>6</v>
      </c>
      <c r="DB6" s="269" t="s">
        <v>620</v>
      </c>
      <c r="DC6" s="247" t="s">
        <v>621</v>
      </c>
      <c r="DD6" s="247" t="s">
        <v>622</v>
      </c>
      <c r="DE6" s="247" t="s">
        <v>569</v>
      </c>
      <c r="DF6" s="247" t="s">
        <v>623</v>
      </c>
      <c r="DG6" s="247" t="s">
        <v>624</v>
      </c>
    </row>
    <row r="7" s="273" customFormat="true" ht="15" hidden="false" customHeight="true" outlineLevel="0" collapsed="false">
      <c r="A7" s="269"/>
      <c r="B7" s="247"/>
      <c r="C7" s="267"/>
      <c r="D7" s="267"/>
      <c r="E7" s="253"/>
      <c r="F7" s="253"/>
      <c r="G7" s="253"/>
      <c r="H7" s="253"/>
      <c r="I7" s="253"/>
      <c r="J7" s="254"/>
      <c r="K7" s="253"/>
      <c r="L7" s="269"/>
      <c r="M7" s="253"/>
      <c r="N7" s="254"/>
      <c r="O7" s="253"/>
      <c r="P7" s="253"/>
      <c r="Q7" s="254"/>
      <c r="R7" s="269"/>
      <c r="S7" s="269"/>
      <c r="T7" s="269"/>
      <c r="U7" s="247"/>
      <c r="V7" s="247"/>
      <c r="W7" s="269"/>
      <c r="X7" s="269"/>
      <c r="Y7" s="247"/>
      <c r="Z7" s="247"/>
      <c r="AA7" s="271"/>
      <c r="AB7" s="257"/>
      <c r="AC7" s="254"/>
      <c r="AD7" s="257"/>
      <c r="AE7" s="257"/>
      <c r="AF7" s="269"/>
      <c r="AG7" s="271"/>
      <c r="AH7" s="271"/>
      <c r="AI7" s="271"/>
      <c r="AJ7" s="261"/>
      <c r="AK7" s="274"/>
      <c r="AL7" s="274"/>
      <c r="AM7" s="274"/>
      <c r="AN7" s="274"/>
      <c r="AO7" s="274"/>
      <c r="AP7" s="274"/>
      <c r="AQ7" s="274"/>
      <c r="AR7" s="274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CX7" s="256"/>
    </row>
    <row r="8" s="273" customFormat="true" ht="15" hidden="false" customHeight="true" outlineLevel="0" collapsed="false">
      <c r="A8" s="269" t="s">
        <v>625</v>
      </c>
      <c r="B8" s="247" t="n">
        <v>4</v>
      </c>
      <c r="C8" s="276"/>
      <c r="D8" s="269" t="s">
        <v>626</v>
      </c>
      <c r="E8" s="253" t="s">
        <v>274</v>
      </c>
      <c r="F8" s="253" t="s">
        <v>627</v>
      </c>
      <c r="G8" s="253" t="s">
        <v>628</v>
      </c>
      <c r="H8" s="253" t="s">
        <v>629</v>
      </c>
      <c r="I8" s="253" t="s">
        <v>630</v>
      </c>
      <c r="J8" s="253" t="s">
        <v>188</v>
      </c>
      <c r="K8" s="253" t="s">
        <v>631</v>
      </c>
      <c r="L8" s="247" t="s">
        <v>280</v>
      </c>
      <c r="M8" s="253" t="s">
        <v>627</v>
      </c>
      <c r="N8" s="254" t="s">
        <v>632</v>
      </c>
      <c r="O8" s="253" t="s">
        <v>633</v>
      </c>
      <c r="P8" s="253" t="s">
        <v>634</v>
      </c>
      <c r="Q8" s="277" t="s">
        <v>635</v>
      </c>
      <c r="R8" s="247" t="s">
        <v>636</v>
      </c>
      <c r="S8" s="269" t="s">
        <v>637</v>
      </c>
      <c r="T8" s="278" t="s">
        <v>638</v>
      </c>
      <c r="U8" s="274"/>
      <c r="V8" s="274"/>
      <c r="W8" s="247" t="s">
        <v>289</v>
      </c>
      <c r="X8" s="269" t="s">
        <v>639</v>
      </c>
      <c r="Y8" s="247" t="s">
        <v>103</v>
      </c>
      <c r="Z8" s="247" t="s">
        <v>104</v>
      </c>
      <c r="AA8" s="274"/>
      <c r="AB8" s="274"/>
      <c r="AC8" s="254" t="s">
        <v>640</v>
      </c>
      <c r="AD8" s="274"/>
      <c r="AE8" s="274"/>
      <c r="AF8" s="269" t="s">
        <v>641</v>
      </c>
      <c r="AG8" s="279"/>
      <c r="AH8" s="279"/>
      <c r="AI8" s="271"/>
      <c r="AJ8" s="274"/>
      <c r="AK8" s="274"/>
      <c r="AL8" s="274"/>
      <c r="AM8" s="274"/>
      <c r="AN8" s="274"/>
      <c r="AO8" s="274"/>
      <c r="AP8" s="274"/>
      <c r="AQ8" s="274"/>
      <c r="AR8" s="274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</row>
    <row r="9" s="273" customFormat="true" ht="15" hidden="false" customHeight="true" outlineLevel="0" collapsed="false">
      <c r="A9" s="269" t="s">
        <v>642</v>
      </c>
      <c r="B9" s="247" t="n">
        <v>5</v>
      </c>
      <c r="C9" s="276"/>
      <c r="D9" s="269" t="s">
        <v>643</v>
      </c>
      <c r="E9" s="253" t="s">
        <v>644</v>
      </c>
      <c r="F9" s="253" t="s">
        <v>645</v>
      </c>
      <c r="G9" s="253" t="s">
        <v>646</v>
      </c>
      <c r="H9" s="253" t="s">
        <v>647</v>
      </c>
      <c r="I9" s="253" t="s">
        <v>648</v>
      </c>
      <c r="J9" s="253" t="s">
        <v>649</v>
      </c>
      <c r="K9" s="253" t="s">
        <v>650</v>
      </c>
      <c r="L9" s="269" t="s">
        <v>651</v>
      </c>
      <c r="M9" s="253" t="s">
        <v>645</v>
      </c>
      <c r="N9" s="254" t="s">
        <v>652</v>
      </c>
      <c r="O9" s="253" t="s">
        <v>653</v>
      </c>
      <c r="P9" s="253" t="s">
        <v>654</v>
      </c>
      <c r="Q9" s="277" t="s">
        <v>655</v>
      </c>
      <c r="R9" s="269" t="s">
        <v>656</v>
      </c>
      <c r="S9" s="269" t="s">
        <v>657</v>
      </c>
      <c r="T9" s="269" t="s">
        <v>658</v>
      </c>
      <c r="U9" s="274"/>
      <c r="V9" s="274"/>
      <c r="W9" s="269" t="s">
        <v>659</v>
      </c>
      <c r="X9" s="269" t="s">
        <v>660</v>
      </c>
      <c r="Y9" s="247" t="s">
        <v>103</v>
      </c>
      <c r="Z9" s="247" t="s">
        <v>104</v>
      </c>
      <c r="AA9" s="274"/>
      <c r="AB9" s="274"/>
      <c r="AC9" s="254" t="s">
        <v>661</v>
      </c>
      <c r="AD9" s="274"/>
      <c r="AE9" s="274"/>
      <c r="AF9" s="269" t="s">
        <v>662</v>
      </c>
      <c r="AG9" s="279"/>
      <c r="AH9" s="279"/>
      <c r="AI9" s="271"/>
      <c r="AJ9" s="274"/>
      <c r="AK9" s="274"/>
      <c r="AL9" s="274"/>
      <c r="AM9" s="274"/>
      <c r="AN9" s="274"/>
      <c r="AO9" s="274"/>
      <c r="AP9" s="274"/>
      <c r="AQ9" s="274"/>
      <c r="AR9" s="274"/>
      <c r="AS9" s="275"/>
      <c r="AT9" s="275"/>
      <c r="AU9" s="275"/>
      <c r="AV9" s="275"/>
      <c r="AW9" s="275"/>
      <c r="AX9" s="275"/>
      <c r="AY9" s="275"/>
      <c r="AZ9" s="275"/>
      <c r="BA9" s="275"/>
      <c r="BB9" s="275"/>
      <c r="BC9" s="275"/>
    </row>
    <row r="10" s="273" customFormat="true" ht="15" hidden="false" customHeight="true" outlineLevel="0" collapsed="false">
      <c r="A10" s="269" t="s">
        <v>663</v>
      </c>
      <c r="B10" s="247" t="n">
        <v>8</v>
      </c>
      <c r="D10" s="269" t="s">
        <v>664</v>
      </c>
      <c r="E10" s="253" t="s">
        <v>665</v>
      </c>
      <c r="F10" s="253" t="s">
        <v>666</v>
      </c>
      <c r="G10" s="253" t="s">
        <v>667</v>
      </c>
      <c r="H10" s="253" t="s">
        <v>668</v>
      </c>
      <c r="I10" s="253" t="s">
        <v>669</v>
      </c>
      <c r="J10" s="254" t="s">
        <v>670</v>
      </c>
      <c r="K10" s="253" t="s">
        <v>671</v>
      </c>
      <c r="L10" s="269" t="s">
        <v>672</v>
      </c>
      <c r="M10" s="253" t="s">
        <v>666</v>
      </c>
      <c r="N10" s="254" t="s">
        <v>673</v>
      </c>
      <c r="O10" s="253" t="s">
        <v>674</v>
      </c>
      <c r="P10" s="253" t="s">
        <v>675</v>
      </c>
      <c r="Q10" s="277" t="s">
        <v>676</v>
      </c>
      <c r="R10" s="269" t="s">
        <v>677</v>
      </c>
      <c r="S10" s="269" t="s">
        <v>678</v>
      </c>
      <c r="T10" s="269" t="s">
        <v>679</v>
      </c>
      <c r="U10" s="274"/>
      <c r="V10" s="274"/>
      <c r="W10" s="269" t="s">
        <v>680</v>
      </c>
      <c r="X10" s="247" t="s">
        <v>102</v>
      </c>
      <c r="Y10" s="247" t="s">
        <v>103</v>
      </c>
      <c r="Z10" s="247" t="s">
        <v>104</v>
      </c>
      <c r="AC10" s="254" t="s">
        <v>681</v>
      </c>
      <c r="AF10" s="269" t="s">
        <v>682</v>
      </c>
      <c r="AG10" s="183"/>
      <c r="AH10" s="183"/>
      <c r="AI10" s="183"/>
    </row>
    <row r="11" s="273" customFormat="true" ht="15" hidden="false" customHeight="true" outlineLevel="0" collapsed="false">
      <c r="A11" s="269" t="s">
        <v>683</v>
      </c>
      <c r="B11" s="247" t="n">
        <v>9</v>
      </c>
      <c r="C11" s="275"/>
      <c r="D11" s="269" t="s">
        <v>684</v>
      </c>
      <c r="E11" s="253" t="s">
        <v>685</v>
      </c>
      <c r="F11" s="253" t="s">
        <v>686</v>
      </c>
      <c r="G11" s="253" t="s">
        <v>687</v>
      </c>
      <c r="H11" s="253" t="s">
        <v>688</v>
      </c>
      <c r="I11" s="253" t="s">
        <v>689</v>
      </c>
      <c r="J11" s="254" t="s">
        <v>690</v>
      </c>
      <c r="K11" s="253" t="s">
        <v>691</v>
      </c>
      <c r="L11" s="247" t="s">
        <v>692</v>
      </c>
      <c r="M11" s="253" t="s">
        <v>686</v>
      </c>
      <c r="N11" s="254" t="s">
        <v>693</v>
      </c>
      <c r="O11" s="253" t="s">
        <v>694</v>
      </c>
      <c r="P11" s="253" t="s">
        <v>695</v>
      </c>
      <c r="Q11" s="277" t="s">
        <v>696</v>
      </c>
      <c r="R11" s="269" t="s">
        <v>697</v>
      </c>
      <c r="S11" s="269" t="s">
        <v>698</v>
      </c>
      <c r="T11" s="269" t="s">
        <v>699</v>
      </c>
      <c r="U11" s="274"/>
      <c r="V11" s="274"/>
      <c r="W11" s="269" t="s">
        <v>700</v>
      </c>
      <c r="X11" s="247" t="s">
        <v>701</v>
      </c>
      <c r="Y11" s="247" t="s">
        <v>103</v>
      </c>
      <c r="Z11" s="247" t="s">
        <v>104</v>
      </c>
      <c r="AA11" s="275"/>
      <c r="AB11" s="275"/>
      <c r="AC11" s="254" t="s">
        <v>702</v>
      </c>
      <c r="AD11" s="275"/>
      <c r="AE11" s="275"/>
      <c r="AF11" s="269" t="s">
        <v>703</v>
      </c>
      <c r="AG11" s="280"/>
      <c r="AH11" s="280"/>
      <c r="AI11" s="280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</row>
    <row r="12" s="273" customFormat="true" ht="15" hidden="false" customHeight="true" outlineLevel="0" collapsed="false">
      <c r="A12" s="269" t="s">
        <v>704</v>
      </c>
      <c r="B12" s="247" t="n">
        <v>10</v>
      </c>
      <c r="C12" s="275"/>
      <c r="D12" s="269" t="s">
        <v>705</v>
      </c>
      <c r="E12" s="253" t="s">
        <v>706</v>
      </c>
      <c r="F12" s="253" t="s">
        <v>707</v>
      </c>
      <c r="G12" s="253" t="s">
        <v>708</v>
      </c>
      <c r="H12" s="253" t="s">
        <v>709</v>
      </c>
      <c r="I12" s="257" t="s">
        <v>710</v>
      </c>
      <c r="J12" s="254" t="s">
        <v>711</v>
      </c>
      <c r="K12" s="253" t="s">
        <v>712</v>
      </c>
      <c r="L12" s="269" t="s">
        <v>713</v>
      </c>
      <c r="M12" s="253" t="s">
        <v>707</v>
      </c>
      <c r="N12" s="254" t="s">
        <v>714</v>
      </c>
      <c r="O12" s="253" t="s">
        <v>715</v>
      </c>
      <c r="P12" s="253" t="s">
        <v>716</v>
      </c>
      <c r="Q12" s="277" t="s">
        <v>717</v>
      </c>
      <c r="R12" s="269" t="s">
        <v>718</v>
      </c>
      <c r="S12" s="269" t="s">
        <v>719</v>
      </c>
      <c r="T12" s="269" t="s">
        <v>720</v>
      </c>
      <c r="U12" s="274"/>
      <c r="V12" s="274"/>
      <c r="W12" s="269" t="s">
        <v>721</v>
      </c>
      <c r="X12" s="247" t="s">
        <v>722</v>
      </c>
      <c r="Y12" s="247" t="s">
        <v>103</v>
      </c>
      <c r="Z12" s="247" t="s">
        <v>104</v>
      </c>
      <c r="AA12" s="275"/>
      <c r="AB12" s="275"/>
      <c r="AC12" s="254" t="s">
        <v>723</v>
      </c>
      <c r="AD12" s="275"/>
      <c r="AE12" s="275"/>
      <c r="AF12" s="269" t="s">
        <v>724</v>
      </c>
      <c r="AG12" s="280"/>
      <c r="AH12" s="280"/>
      <c r="AI12" s="280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</row>
    <row r="13" s="273" customFormat="true" ht="15" hidden="false" customHeight="true" outlineLevel="0" collapsed="false">
      <c r="A13" s="269" t="s">
        <v>725</v>
      </c>
      <c r="B13" s="247" t="n">
        <v>11</v>
      </c>
      <c r="C13" s="275"/>
      <c r="D13" s="269" t="s">
        <v>684</v>
      </c>
      <c r="E13" s="253" t="s">
        <v>726</v>
      </c>
      <c r="F13" s="253" t="s">
        <v>727</v>
      </c>
      <c r="G13" s="253" t="s">
        <v>728</v>
      </c>
      <c r="H13" s="253" t="s">
        <v>729</v>
      </c>
      <c r="I13" s="257" t="s">
        <v>730</v>
      </c>
      <c r="J13" s="254" t="s">
        <v>731</v>
      </c>
      <c r="K13" s="253" t="s">
        <v>732</v>
      </c>
      <c r="L13" s="247" t="s">
        <v>692</v>
      </c>
      <c r="M13" s="253" t="s">
        <v>727</v>
      </c>
      <c r="N13" s="254" t="s">
        <v>733</v>
      </c>
      <c r="O13" s="253" t="s">
        <v>734</v>
      </c>
      <c r="P13" s="253" t="s">
        <v>735</v>
      </c>
      <c r="Q13" s="277" t="s">
        <v>736</v>
      </c>
      <c r="R13" s="269" t="s">
        <v>737</v>
      </c>
      <c r="S13" s="269" t="s">
        <v>738</v>
      </c>
      <c r="T13" s="269" t="s">
        <v>739</v>
      </c>
      <c r="U13" s="274"/>
      <c r="V13" s="274"/>
      <c r="W13" s="269" t="s">
        <v>740</v>
      </c>
      <c r="X13" s="247" t="s">
        <v>376</v>
      </c>
      <c r="Y13" s="247" t="s">
        <v>103</v>
      </c>
      <c r="Z13" s="247" t="s">
        <v>104</v>
      </c>
      <c r="AA13" s="275"/>
      <c r="AB13" s="275"/>
      <c r="AC13" s="254" t="s">
        <v>741</v>
      </c>
      <c r="AD13" s="275"/>
      <c r="AE13" s="275"/>
      <c r="AF13" s="269" t="s">
        <v>742</v>
      </c>
      <c r="AG13" s="280"/>
      <c r="AH13" s="280"/>
      <c r="AI13" s="280"/>
      <c r="AJ13" s="275"/>
      <c r="AK13" s="275"/>
      <c r="AL13" s="275"/>
      <c r="AM13" s="275"/>
      <c r="AN13" s="275"/>
      <c r="AO13" s="275"/>
      <c r="AP13" s="275"/>
      <c r="AQ13" s="275"/>
      <c r="AR13" s="275"/>
      <c r="AS13" s="275"/>
      <c r="AT13" s="275"/>
      <c r="AU13" s="275"/>
      <c r="AV13" s="275"/>
      <c r="AW13" s="275"/>
      <c r="AX13" s="275"/>
      <c r="AY13" s="275"/>
      <c r="AZ13" s="275"/>
      <c r="BA13" s="275"/>
      <c r="BB13" s="275"/>
      <c r="BC13" s="275"/>
    </row>
    <row r="14" s="273" customFormat="true" ht="15" hidden="false" customHeight="true" outlineLevel="0" collapsed="false">
      <c r="A14" s="269" t="s">
        <v>743</v>
      </c>
      <c r="B14" s="247" t="n">
        <v>12</v>
      </c>
      <c r="D14" s="269" t="s">
        <v>744</v>
      </c>
      <c r="E14" s="253" t="s">
        <v>745</v>
      </c>
      <c r="F14" s="253" t="s">
        <v>727</v>
      </c>
      <c r="G14" s="253" t="s">
        <v>746</v>
      </c>
      <c r="H14" s="253" t="s">
        <v>747</v>
      </c>
      <c r="I14" s="254" t="s">
        <v>748</v>
      </c>
      <c r="J14" s="254" t="s">
        <v>749</v>
      </c>
      <c r="K14" s="253" t="s">
        <v>750</v>
      </c>
      <c r="L14" s="269" t="s">
        <v>751</v>
      </c>
      <c r="M14" s="253" t="s">
        <v>727</v>
      </c>
      <c r="N14" s="254" t="s">
        <v>752</v>
      </c>
      <c r="O14" s="253" t="s">
        <v>753</v>
      </c>
      <c r="P14" s="253" t="s">
        <v>754</v>
      </c>
      <c r="Q14" s="277" t="s">
        <v>755</v>
      </c>
      <c r="R14" s="269" t="s">
        <v>756</v>
      </c>
      <c r="S14" s="269" t="s">
        <v>738</v>
      </c>
      <c r="T14" s="269" t="s">
        <v>739</v>
      </c>
      <c r="U14" s="274"/>
      <c r="V14" s="274"/>
      <c r="W14" s="269" t="s">
        <v>757</v>
      </c>
      <c r="X14" s="247" t="s">
        <v>376</v>
      </c>
      <c r="Y14" s="247" t="s">
        <v>103</v>
      </c>
      <c r="Z14" s="247" t="s">
        <v>104</v>
      </c>
      <c r="AC14" s="254" t="s">
        <v>758</v>
      </c>
      <c r="AF14" s="269" t="s">
        <v>742</v>
      </c>
      <c r="AG14" s="183"/>
      <c r="AH14" s="183"/>
      <c r="AI14" s="183"/>
    </row>
    <row r="15" s="273" customFormat="true" ht="15" hidden="false" customHeight="true" outlineLevel="0" collapsed="false">
      <c r="A15" s="269" t="s">
        <v>759</v>
      </c>
      <c r="B15" s="247" t="n">
        <v>13</v>
      </c>
      <c r="D15" s="269" t="s">
        <v>760</v>
      </c>
      <c r="E15" s="253" t="s">
        <v>761</v>
      </c>
      <c r="F15" s="253" t="s">
        <v>762</v>
      </c>
      <c r="G15" s="257" t="s">
        <v>763</v>
      </c>
      <c r="H15" s="253" t="s">
        <v>764</v>
      </c>
      <c r="I15" s="254" t="s">
        <v>765</v>
      </c>
      <c r="J15" s="254" t="s">
        <v>766</v>
      </c>
      <c r="K15" s="253" t="s">
        <v>767</v>
      </c>
      <c r="L15" s="269" t="s">
        <v>751</v>
      </c>
      <c r="M15" s="253" t="s">
        <v>762</v>
      </c>
      <c r="N15" s="254" t="s">
        <v>768</v>
      </c>
      <c r="O15" s="253" t="s">
        <v>769</v>
      </c>
      <c r="P15" s="253" t="s">
        <v>770</v>
      </c>
      <c r="Q15" s="254" t="s">
        <v>771</v>
      </c>
      <c r="R15" s="278" t="s">
        <v>772</v>
      </c>
      <c r="S15" s="278" t="s">
        <v>773</v>
      </c>
      <c r="T15" s="269" t="s">
        <v>774</v>
      </c>
      <c r="U15" s="274"/>
      <c r="V15" s="274"/>
      <c r="W15" s="269" t="s">
        <v>775</v>
      </c>
      <c r="X15" s="269" t="s">
        <v>776</v>
      </c>
      <c r="Y15" s="247" t="s">
        <v>103</v>
      </c>
      <c r="Z15" s="247" t="s">
        <v>104</v>
      </c>
      <c r="AC15" s="254" t="s">
        <v>777</v>
      </c>
      <c r="AF15" s="269" t="s">
        <v>778</v>
      </c>
      <c r="AG15" s="183"/>
      <c r="AH15" s="183"/>
      <c r="AI15" s="183"/>
    </row>
    <row r="16" s="273" customFormat="true" ht="15" hidden="false" customHeight="true" outlineLevel="0" collapsed="false">
      <c r="A16" s="269" t="s">
        <v>779</v>
      </c>
      <c r="B16" s="247" t="n">
        <v>14</v>
      </c>
      <c r="D16" s="269" t="s">
        <v>780</v>
      </c>
      <c r="E16" s="253" t="s">
        <v>781</v>
      </c>
      <c r="F16" s="253" t="s">
        <v>782</v>
      </c>
      <c r="G16" s="253" t="s">
        <v>783</v>
      </c>
      <c r="H16" s="253" t="s">
        <v>784</v>
      </c>
      <c r="I16" s="253" t="s">
        <v>785</v>
      </c>
      <c r="J16" s="254" t="s">
        <v>786</v>
      </c>
      <c r="K16" s="253" t="s">
        <v>787</v>
      </c>
      <c r="L16" s="269" t="s">
        <v>751</v>
      </c>
      <c r="M16" s="253" t="s">
        <v>782</v>
      </c>
      <c r="N16" s="254" t="s">
        <v>788</v>
      </c>
      <c r="O16" s="253" t="s">
        <v>789</v>
      </c>
      <c r="P16" s="253" t="s">
        <v>790</v>
      </c>
      <c r="Q16" s="254" t="s">
        <v>791</v>
      </c>
      <c r="R16" s="269" t="s">
        <v>792</v>
      </c>
      <c r="S16" s="269" t="s">
        <v>793</v>
      </c>
      <c r="T16" s="269" t="s">
        <v>794</v>
      </c>
      <c r="U16" s="274"/>
      <c r="V16" s="274"/>
      <c r="W16" s="269" t="s">
        <v>795</v>
      </c>
      <c r="X16" s="269" t="s">
        <v>796</v>
      </c>
      <c r="Y16" s="247" t="s">
        <v>103</v>
      </c>
      <c r="Z16" s="247" t="s">
        <v>104</v>
      </c>
      <c r="AC16" s="254" t="s">
        <v>797</v>
      </c>
      <c r="AF16" s="269" t="s">
        <v>798</v>
      </c>
      <c r="AG16" s="183"/>
      <c r="AH16" s="183"/>
      <c r="AI16" s="183"/>
    </row>
    <row r="17" s="273" customFormat="true" ht="15" hidden="false" customHeight="true" outlineLevel="0" collapsed="false">
      <c r="A17" s="269" t="s">
        <v>799</v>
      </c>
      <c r="B17" s="247" t="n">
        <v>15</v>
      </c>
      <c r="D17" s="269" t="s">
        <v>800</v>
      </c>
      <c r="E17" s="253" t="s">
        <v>801</v>
      </c>
      <c r="F17" s="253" t="s">
        <v>802</v>
      </c>
      <c r="G17" s="257" t="s">
        <v>803</v>
      </c>
      <c r="H17" s="253" t="s">
        <v>804</v>
      </c>
      <c r="I17" s="253" t="s">
        <v>805</v>
      </c>
      <c r="J17" s="254" t="s">
        <v>806</v>
      </c>
      <c r="K17" s="253" t="s">
        <v>807</v>
      </c>
      <c r="L17" s="269" t="s">
        <v>808</v>
      </c>
      <c r="M17" s="253" t="s">
        <v>802</v>
      </c>
      <c r="N17" s="254" t="s">
        <v>809</v>
      </c>
      <c r="O17" s="253" t="s">
        <v>810</v>
      </c>
      <c r="P17" s="253" t="s">
        <v>811</v>
      </c>
      <c r="Q17" s="254" t="s">
        <v>812</v>
      </c>
      <c r="R17" s="269" t="s">
        <v>813</v>
      </c>
      <c r="S17" s="269" t="s">
        <v>814</v>
      </c>
      <c r="T17" s="269" t="s">
        <v>815</v>
      </c>
      <c r="U17" s="274"/>
      <c r="V17" s="274"/>
      <c r="W17" s="269" t="s">
        <v>816</v>
      </c>
      <c r="X17" s="269" t="s">
        <v>817</v>
      </c>
      <c r="Y17" s="247" t="s">
        <v>103</v>
      </c>
      <c r="Z17" s="247" t="s">
        <v>104</v>
      </c>
      <c r="AC17" s="254" t="s">
        <v>818</v>
      </c>
      <c r="AF17" s="269" t="s">
        <v>819</v>
      </c>
      <c r="AG17" s="183"/>
      <c r="AH17" s="183"/>
      <c r="AI17" s="183"/>
    </row>
    <row r="20" customFormat="false" ht="30" hidden="false" customHeight="false" outlineLevel="0" collapsed="false">
      <c r="A20" s="247" t="s">
        <v>81</v>
      </c>
      <c r="B20" s="247" t="n">
        <v>1</v>
      </c>
      <c r="C20" s="269" t="s">
        <v>820</v>
      </c>
      <c r="D20" s="269"/>
      <c r="E20" s="269" t="s">
        <v>821</v>
      </c>
      <c r="F20" s="269" t="s">
        <v>822</v>
      </c>
      <c r="G20" s="269" t="s">
        <v>823</v>
      </c>
      <c r="H20" s="258" t="s">
        <v>824</v>
      </c>
      <c r="I20" s="269" t="s">
        <v>825</v>
      </c>
      <c r="J20" s="258" t="s">
        <v>826</v>
      </c>
      <c r="K20" s="269" t="s">
        <v>827</v>
      </c>
      <c r="L20" s="269" t="s">
        <v>828</v>
      </c>
      <c r="M20" s="269" t="s">
        <v>829</v>
      </c>
      <c r="N20" s="258" t="s">
        <v>830</v>
      </c>
      <c r="O20" s="269" t="s">
        <v>831</v>
      </c>
      <c r="P20" s="269" t="s">
        <v>832</v>
      </c>
      <c r="Q20" s="269" t="s">
        <v>833</v>
      </c>
      <c r="R20" s="269" t="s">
        <v>834</v>
      </c>
      <c r="S20" s="269" t="str">
        <f aca="false">IF(AND(('D-EC-A_A'!AA9=0),('D-EC-A_A'!AB9=0)),"","The remaining "&amp;'D-EC-A_A'!AA9&amp;":"&amp;IF('D-EC-A_A'!AB9&lt;10,"0"&amp;ROUND('D-EC-A_A'!AB9,0),ROUND('D-EC-A_A'!AB9,0))&amp;" hours of the day
are considered with dryer ON")</f>
        <v>The remaining 15:00 hours of the day
are considered with dryer ON</v>
      </c>
      <c r="T20" s="269" t="str">
        <f aca="false">IF(AND(('D-EC-A_A'!AA9=0),('D-EC-A_A'!AB9=0)),"","The remaining "&amp;'D-EC-A_A'!AA9&amp;":"&amp;IF('D-EC-A_A'!AB9&lt;10,"0"&amp;ROUND('D-EC-A_A'!AB9,0),ROUND('D-EC-A_A'!AB9,0))&amp;" hours of the day
are considered with dryer OFF")</f>
        <v>The remaining 15:00 hours of the day
are considered with dryer OFF</v>
      </c>
      <c r="U20" s="269" t="s">
        <v>835</v>
      </c>
      <c r="V20" s="269"/>
      <c r="W20" s="269"/>
      <c r="X20" s="269"/>
      <c r="Y20" s="269"/>
      <c r="Z20" s="269"/>
      <c r="AA20" s="269"/>
    </row>
    <row r="21" customFormat="false" ht="120" hidden="false" customHeight="false" outlineLevel="0" collapsed="false">
      <c r="A21" s="247" t="s">
        <v>180</v>
      </c>
      <c r="B21" s="247" t="n">
        <v>2</v>
      </c>
      <c r="C21" s="269" t="s">
        <v>836</v>
      </c>
      <c r="D21" s="269"/>
      <c r="E21" s="269" t="s">
        <v>837</v>
      </c>
      <c r="F21" s="258" t="s">
        <v>838</v>
      </c>
      <c r="G21" s="269" t="s">
        <v>839</v>
      </c>
      <c r="H21" s="258" t="s">
        <v>840</v>
      </c>
      <c r="I21" s="269" t="s">
        <v>191</v>
      </c>
      <c r="J21" s="258" t="s">
        <v>841</v>
      </c>
      <c r="K21" s="269" t="s">
        <v>842</v>
      </c>
      <c r="L21" s="269" t="s">
        <v>843</v>
      </c>
      <c r="M21" s="269" t="s">
        <v>844</v>
      </c>
      <c r="N21" s="258" t="s">
        <v>845</v>
      </c>
      <c r="O21" s="269" t="s">
        <v>846</v>
      </c>
      <c r="P21" s="269" t="s">
        <v>847</v>
      </c>
      <c r="Q21" s="269" t="s">
        <v>848</v>
      </c>
      <c r="R21" s="269" t="s">
        <v>849</v>
      </c>
      <c r="S21" s="269" t="str">
        <f aca="false">IF(AND(('D-EC-A_A'!AA9=0),('D-EC-A_A'!AB9=0)),"","Le restanti "&amp;'D-EC-A_A'!AA9&amp;":"&amp;IF('D-EC-A_A'!AB9&lt;10,"0"&amp;ROUND('D-EC-A_A'!AB9,0),ROUND('D-EC-A_A'!AB9,0))&amp;" ore del giorno sono
considerate con essiccatore acceso")</f>
        <v>Le restanti 15:00 ore del giorno sono
considerate con essiccatore acceso</v>
      </c>
      <c r="T21" s="269" t="str">
        <f aca="false">IF(AND(('D-EC-A_A'!AA9=0),('D-EC-A_A'!AB9=0)),"","Le restanti "&amp;'D-EC-A_A'!AA9&amp;":"&amp;IF('D-EC-A_A'!AB9&lt;10,"0"&amp;ROUND('D-EC-A_A'!AB9,0),ROUND('D-EC-A_A'!AB9,0))&amp;" ore del giorno sono
considerate con essiccatore spento")</f>
        <v>Le restanti 15:00 ore del giorno sono
considerate con essiccatore spento</v>
      </c>
      <c r="U21" s="258" t="s">
        <v>850</v>
      </c>
      <c r="V21" s="269"/>
      <c r="W21" s="269"/>
      <c r="X21" s="269"/>
      <c r="Y21" s="269"/>
      <c r="Z21" s="269"/>
      <c r="AA21" s="258"/>
    </row>
    <row r="22" customFormat="false" ht="135" hidden="false" customHeight="false" outlineLevel="0" collapsed="false">
      <c r="A22" s="247" t="s">
        <v>271</v>
      </c>
      <c r="B22" s="247" t="n">
        <v>3</v>
      </c>
      <c r="C22" s="269" t="s">
        <v>851</v>
      </c>
      <c r="D22" s="269"/>
      <c r="E22" s="269" t="s">
        <v>852</v>
      </c>
      <c r="F22" s="269" t="s">
        <v>853</v>
      </c>
      <c r="G22" s="269" t="s">
        <v>854</v>
      </c>
      <c r="H22" s="258" t="s">
        <v>855</v>
      </c>
      <c r="I22" s="269" t="s">
        <v>856</v>
      </c>
      <c r="J22" s="258" t="s">
        <v>857</v>
      </c>
      <c r="K22" s="269" t="s">
        <v>858</v>
      </c>
      <c r="L22" s="269" t="s">
        <v>859</v>
      </c>
      <c r="M22" s="269" t="s">
        <v>860</v>
      </c>
      <c r="N22" s="258" t="s">
        <v>861</v>
      </c>
      <c r="O22" s="269" t="s">
        <v>862</v>
      </c>
      <c r="P22" s="258" t="s">
        <v>863</v>
      </c>
      <c r="Q22" s="269" t="s">
        <v>864</v>
      </c>
      <c r="R22" s="253" t="s">
        <v>865</v>
      </c>
      <c r="S22" s="269" t="str">
        <f aca="false">IF(AND(('D-EC-A_A'!AA9=0),('D-EC-A_A'!AB9=0)),"","Las restantes "&amp;'D-EC-A_A'!AA9&amp;":"&amp;IF('D-EC-A_A'!AB9&lt;10,"0"&amp;ROUND('D-EC-A_A'!AB9,0),ROUND('D-EC-A_A'!AB9,0))&amp;" horas del día
se consideran con el secador encendido")</f>
        <v>Las restantes 15:00 horas del día
se consideran con el secador encendido</v>
      </c>
      <c r="T22" s="269" t="str">
        <f aca="false">IF(AND(('D-EC-A_A'!AA9=0),('D-EC-A_A'!AB9=0)),"","Las restantes "&amp;'D-EC-A_A'!AA9&amp;":"&amp;IF('D-EC-A_A'!AB9&lt;10,"0"&amp;ROUND('D-EC-A_A'!AB9,0),ROUND('D-EC-A_A'!AB9,0))&amp;" horas del día
se consideran con el secador apagado")</f>
        <v>Las restantes 15:00 horas del día
se consideran con el secador apagado</v>
      </c>
      <c r="U22" s="258" t="s">
        <v>866</v>
      </c>
      <c r="V22" s="269"/>
      <c r="W22" s="269"/>
      <c r="X22" s="269"/>
      <c r="Y22" s="269"/>
      <c r="Z22" s="269"/>
      <c r="AA22" s="269"/>
    </row>
    <row r="23" customFormat="false" ht="150" hidden="false" customHeight="false" outlineLevel="0" collapsed="false">
      <c r="A23" s="247" t="s">
        <v>356</v>
      </c>
      <c r="B23" s="247" t="n">
        <v>4</v>
      </c>
      <c r="C23" s="258" t="s">
        <v>867</v>
      </c>
      <c r="D23" s="269"/>
      <c r="E23" s="269" t="s">
        <v>868</v>
      </c>
      <c r="F23" s="269" t="s">
        <v>869</v>
      </c>
      <c r="G23" s="258" t="s">
        <v>870</v>
      </c>
      <c r="H23" s="258" t="s">
        <v>871</v>
      </c>
      <c r="I23" s="250" t="s">
        <v>872</v>
      </c>
      <c r="J23" s="258" t="s">
        <v>873</v>
      </c>
      <c r="K23" s="269" t="s">
        <v>874</v>
      </c>
      <c r="L23" s="258" t="s">
        <v>875</v>
      </c>
      <c r="M23" s="269" t="s">
        <v>876</v>
      </c>
      <c r="N23" s="258" t="s">
        <v>877</v>
      </c>
      <c r="O23" s="269" t="s">
        <v>878</v>
      </c>
      <c r="P23" s="269" t="s">
        <v>879</v>
      </c>
      <c r="Q23" s="269" t="s">
        <v>880</v>
      </c>
      <c r="R23" s="253" t="s">
        <v>881</v>
      </c>
      <c r="S23" s="269" t="str">
        <f aca="false">IF(AND(('D-EC-A_A'!AA9=0),('D-EC-A_A'!AB9=0)),"","Die restlichen "&amp;'D-EC-A_A'!AA9&amp;":"&amp;IF('D-EC-A_A'!AB9&lt;10,"0"&amp;ROUND('D-EC-A_A'!AB9,0),ROUND('D-EC-A_A'!AB9,0))&amp;" Stunden des Tages
werden bei eingeschaltetem Kältetrockner")</f>
        <v>Die restlichen 15:00 Stunden des Tages
werden bei eingeschaltetem Kältetrockner</v>
      </c>
      <c r="T23" s="269" t="str">
        <f aca="false">IF(AND(('D-EC-A_A'!AA9=0),('D-EC-A_A'!AB9=0)),"","Die restlichen "&amp;'D-EC-A_A'!AA9&amp;":"&amp;IF('D-EC-A_A'!AB9&lt;10,"0"&amp;ROUND('D-EC-A_A'!AB9,0),ROUND('D-EC-A_A'!AB9,0))&amp;" Stunden des Tages
werden bei ausgeschalteter Kältetrockner")</f>
        <v>Die restlichen 15:00 Stunden des Tages
werden bei ausgeschalteter Kältetrockner</v>
      </c>
      <c r="U23" s="258" t="s">
        <v>882</v>
      </c>
      <c r="V23" s="269"/>
      <c r="W23" s="258"/>
      <c r="X23" s="269"/>
      <c r="Y23" s="269"/>
      <c r="Z23" s="269"/>
      <c r="AA23" s="269"/>
    </row>
    <row r="24" customFormat="false" ht="120" hidden="false" customHeight="false" outlineLevel="0" collapsed="false">
      <c r="A24" s="247" t="s">
        <v>446</v>
      </c>
      <c r="B24" s="247" t="n">
        <v>5</v>
      </c>
      <c r="C24" s="258" t="s">
        <v>883</v>
      </c>
      <c r="D24" s="269"/>
      <c r="E24" s="269" t="s">
        <v>884</v>
      </c>
      <c r="F24" s="258" t="s">
        <v>885</v>
      </c>
      <c r="G24" s="269" t="s">
        <v>886</v>
      </c>
      <c r="H24" s="258" t="s">
        <v>887</v>
      </c>
      <c r="I24" s="250" t="s">
        <v>888</v>
      </c>
      <c r="J24" s="258" t="s">
        <v>889</v>
      </c>
      <c r="K24" s="269" t="s">
        <v>890</v>
      </c>
      <c r="L24" s="269" t="s">
        <v>891</v>
      </c>
      <c r="M24" s="258" t="s">
        <v>892</v>
      </c>
      <c r="N24" s="258" t="s">
        <v>893</v>
      </c>
      <c r="O24" s="269" t="s">
        <v>894</v>
      </c>
      <c r="P24" s="269" t="s">
        <v>895</v>
      </c>
      <c r="Q24" s="269" t="s">
        <v>896</v>
      </c>
      <c r="R24" s="253" t="s">
        <v>897</v>
      </c>
      <c r="S24" s="269" t="str">
        <f aca="false">IF(AND(('D-EC-A_A'!AA9=0),('D-EC-A_A'!AB9=0)),"","Le restant "&amp;'D-EC-A_A'!AA9&amp;":"&amp;IF('D-EC-A_A'!AB9&lt;10,"0"&amp;ROUND('D-EC-A_A'!AB9,0),ROUND('D-EC-A_A'!AB9,0))&amp;" heures du jour
sont considérés avec le sécheur allumé")</f>
        <v>Le restant 15:00 heures du jour
sont considérés avec le sécheur allumé</v>
      </c>
      <c r="T24" s="269" t="str">
        <f aca="false">IF(AND(('D-EC-A_A'!AA9=0),('D-EC-A_A'!AB9=0)),"","Le restant "&amp;'D-EC-A_A'!AA9&amp;":"&amp;IF('D-EC-A_A'!AB9&lt;10,"0"&amp;ROUND('D-EC-A_A'!AB9,0),ROUND('D-EC-A_A'!AB9,0))&amp;" heures du jour
sont considérés avec le sécheur éteint")</f>
        <v>Le restant 15:00 heures du jour
sont considérés avec le sécheur éteint</v>
      </c>
      <c r="U24" s="258" t="s">
        <v>898</v>
      </c>
      <c r="V24" s="269"/>
      <c r="W24" s="269"/>
      <c r="X24" s="269"/>
      <c r="Y24" s="269"/>
      <c r="Z24" s="269"/>
      <c r="AA24" s="258"/>
    </row>
    <row r="25" customFormat="false" ht="135" hidden="false" customHeight="false" outlineLevel="0" collapsed="false">
      <c r="A25" s="269" t="s">
        <v>535</v>
      </c>
      <c r="B25" s="247" t="n">
        <v>6</v>
      </c>
      <c r="C25" s="258" t="s">
        <v>899</v>
      </c>
      <c r="D25" s="269"/>
      <c r="E25" s="269" t="s">
        <v>900</v>
      </c>
      <c r="F25" s="269" t="s">
        <v>901</v>
      </c>
      <c r="G25" s="258" t="s">
        <v>902</v>
      </c>
      <c r="H25" s="258" t="s">
        <v>903</v>
      </c>
      <c r="I25" s="250" t="s">
        <v>904</v>
      </c>
      <c r="J25" s="258" t="s">
        <v>905</v>
      </c>
      <c r="K25" s="269" t="s">
        <v>906</v>
      </c>
      <c r="L25" s="269" t="s">
        <v>907</v>
      </c>
      <c r="M25" s="269" t="s">
        <v>908</v>
      </c>
      <c r="N25" s="258" t="s">
        <v>909</v>
      </c>
      <c r="O25" s="269" t="s">
        <v>910</v>
      </c>
      <c r="P25" s="269" t="s">
        <v>911</v>
      </c>
      <c r="Q25" s="269" t="s">
        <v>912</v>
      </c>
      <c r="R25" s="253" t="s">
        <v>913</v>
      </c>
      <c r="S25" s="269" t="str">
        <f aca="false">IF(AND(('D-EC-A_A'!AA9=0),('D-EC-A_A'!AB9=0)),"","Остальные "&amp;'D-EC-A_A'!AA9&amp;":"&amp;IF('D-EC-A_A'!AB9&lt;10,"0"&amp;ROUND('D-EC-A_A'!AB9,0),ROUND('D-EC-A_A'!AB9,0))&amp;" часов дня считаются с включенной сушилкой")</f>
        <v>Остальные 15:00 часов дня считаются с включенной сушилкой</v>
      </c>
      <c r="T25" s="269" t="str">
        <f aca="false">IF(AND(('D-EC-A_A'!AA9=0),('D-EC-A_A'!AB9=0)),"","Остальные "&amp;'D-EC-A_A'!AA9&amp;":"&amp;IF('D-EC-A_A'!AB9&lt;10,"0"&amp;ROUND('D-EC-A_A'!AB9,0),ROUND('D-EC-A_A'!AB9,0))&amp;" часов дня считаются с выключенной сушилкой")</f>
        <v>Остальные 15:00 часов дня считаются с выключенной сушилкой</v>
      </c>
      <c r="U25" s="258" t="s">
        <v>914</v>
      </c>
      <c r="V25" s="269"/>
      <c r="W25" s="269"/>
      <c r="X25" s="269"/>
      <c r="Y25" s="269"/>
      <c r="Z25" s="269"/>
      <c r="AA25" s="269"/>
    </row>
    <row r="27" customFormat="false" ht="15" hidden="false" customHeight="false" outlineLevel="0" collapsed="false">
      <c r="M27" s="247"/>
    </row>
    <row r="28" customFormat="false" ht="15" hidden="false" customHeight="false" outlineLevel="0" collapsed="false">
      <c r="M28" s="249"/>
    </row>
    <row r="29" customFormat="false" ht="15" hidden="false" customHeight="false" outlineLevel="0" collapsed="false">
      <c r="M29" s="251"/>
    </row>
    <row r="30" customFormat="false" ht="15" hidden="false" customHeight="false" outlineLevel="0" collapsed="false">
      <c r="M30" s="251"/>
    </row>
    <row r="31" customFormat="false" ht="15" hidden="false" customHeight="false" outlineLevel="0" collapsed="false">
      <c r="M31" s="251"/>
    </row>
    <row r="32" customFormat="false" ht="15" hidden="false" customHeight="false" outlineLevel="0" collapsed="false">
      <c r="M32" s="270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12" min="5" style="0" width="17.28"/>
    <col collapsed="false" customWidth="true" hidden="false" outlineLevel="0" max="13" min="13" style="0" width="17.42"/>
    <col collapsed="false" customWidth="true" hidden="false" outlineLevel="0" max="14" min="14" style="183" width="17.28"/>
    <col collapsed="false" customWidth="true" hidden="false" outlineLevel="0" max="16" min="15" style="0" width="17.42"/>
    <col collapsed="false" customWidth="true" hidden="false" outlineLevel="0" max="17" min="17" style="183" width="17.42"/>
    <col collapsed="false" customWidth="true" hidden="false" outlineLevel="0" max="24" min="18" style="0" width="17.42"/>
    <col collapsed="false" customWidth="true" hidden="false" outlineLevel="0" max="25" min="25" style="183" width="17.42"/>
  </cols>
  <sheetData>
    <row r="1" customFormat="false" ht="12.75" hidden="false" customHeight="false" outlineLevel="0" collapsed="false">
      <c r="A1" s="281" t="str">
        <f aca="false">VLOOKUP('D-EC-A'!$W$32,'LANGUAGES-D-EC-A'!$B$1:'LANGUAGES-D-EC-A'!$CL$6,41)</f>
        <v>TECHNICAL DATA SHEET</v>
      </c>
      <c r="B1" s="282" t="s">
        <v>915</v>
      </c>
      <c r="C1" s="283"/>
      <c r="D1" s="283" t="n">
        <v>54</v>
      </c>
      <c r="E1" s="283" t="n">
        <v>72</v>
      </c>
      <c r="F1" s="283" t="n">
        <v>108</v>
      </c>
      <c r="G1" s="283" t="n">
        <v>144</v>
      </c>
      <c r="H1" s="283" t="n">
        <v>180</v>
      </c>
      <c r="I1" s="283" t="n">
        <v>240</v>
      </c>
      <c r="J1" s="283" t="n">
        <v>300</v>
      </c>
      <c r="K1" s="283" t="n">
        <v>360</v>
      </c>
      <c r="L1" s="283" t="n">
        <v>480</v>
      </c>
      <c r="M1" s="283" t="n">
        <v>660</v>
      </c>
      <c r="N1" s="283" t="n">
        <v>780</v>
      </c>
      <c r="O1" s="283" t="n">
        <v>1000</v>
      </c>
      <c r="P1" s="283" t="n">
        <v>1500</v>
      </c>
      <c r="Q1" s="283" t="n">
        <v>1800</v>
      </c>
      <c r="R1" s="283" t="n">
        <v>2250</v>
      </c>
      <c r="S1" s="283" t="n">
        <v>2600</v>
      </c>
      <c r="T1" s="283" t="n">
        <v>3200</v>
      </c>
      <c r="U1" s="283" t="n">
        <v>4200</v>
      </c>
      <c r="V1" s="283" t="n">
        <v>4800</v>
      </c>
      <c r="W1" s="284" t="n">
        <v>5300</v>
      </c>
      <c r="X1" s="283" t="n">
        <v>6000</v>
      </c>
      <c r="Y1" s="283" t="str">
        <f aca="false">VLOOKUP('D-EC-A'!$W$32,'LANGUAGES-D-EC-A'!B1:'LANGUAGES-D-EC-A'!AJ6,27)</f>
        <v>OUT OF RANGE</v>
      </c>
    </row>
    <row r="2" s="287" customFormat="true" ht="26.25" hidden="false" customHeight="true" outlineLevel="0" collapsed="false">
      <c r="A2" s="281" t="str">
        <f aca="false">VLOOKUP('D-EC-A'!$W$32,'LANGUAGES-D-EC-A'!$B$1:'LANGUAGES-D-EC-A'!$CL$6,42)</f>
        <v>REFRIGERATED COMPRESSED AIR DRYER</v>
      </c>
      <c r="B2" s="285"/>
      <c r="C2" s="286"/>
      <c r="D2" s="286" t="str">
        <f aca="false">"ESD "&amp;D1</f>
        <v>ESD 54</v>
      </c>
      <c r="E2" s="286" t="str">
        <f aca="false">"ESD "&amp;E1</f>
        <v>ESD 72</v>
      </c>
      <c r="F2" s="286" t="str">
        <f aca="false">"ESD "&amp;F1</f>
        <v>ESD 108</v>
      </c>
      <c r="G2" s="286" t="str">
        <f aca="false">"ESD "&amp;G1</f>
        <v>ESD 144</v>
      </c>
      <c r="H2" s="286" t="str">
        <f aca="false">"ESD "&amp;H1</f>
        <v>ESD 180</v>
      </c>
      <c r="I2" s="286" t="str">
        <f aca="false">"ESD "&amp;I1</f>
        <v>ESD 240</v>
      </c>
      <c r="J2" s="286" t="str">
        <f aca="false">"ESD "&amp;J1</f>
        <v>ESD 300</v>
      </c>
      <c r="K2" s="286" t="str">
        <f aca="false">"ESD "&amp;K1</f>
        <v>ESD 360</v>
      </c>
      <c r="L2" s="286" t="str">
        <f aca="false">"ESD "&amp;L1</f>
        <v>ESD 480</v>
      </c>
      <c r="M2" s="286" t="str">
        <f aca="false">"ESD "&amp;M1</f>
        <v>ESD 660</v>
      </c>
      <c r="N2" s="286" t="str">
        <f aca="false">"ESD "&amp;N1</f>
        <v>ESD 780</v>
      </c>
      <c r="O2" s="286" t="str">
        <f aca="false">"ESD "&amp;O1</f>
        <v>ESD 1000</v>
      </c>
      <c r="P2" s="286" t="str">
        <f aca="false">"ESD "&amp;P1</f>
        <v>ESD 1500</v>
      </c>
      <c r="Q2" s="286" t="str">
        <f aca="false">"ESD "&amp;Q1</f>
        <v>ESD 1800</v>
      </c>
      <c r="R2" s="286" t="str">
        <f aca="false">"ESD "&amp;R1</f>
        <v>ESD 2250</v>
      </c>
      <c r="S2" s="286" t="str">
        <f aca="false">"ESD "&amp;S1</f>
        <v>ESD 2600</v>
      </c>
      <c r="T2" s="286" t="str">
        <f aca="false">"ESD "&amp;T1</f>
        <v>ESD 3200</v>
      </c>
      <c r="U2" s="286" t="str">
        <f aca="false">"ESD "&amp;U1</f>
        <v>ESD 4200</v>
      </c>
      <c r="V2" s="286" t="str">
        <f aca="false">"ESD "&amp;V1</f>
        <v>ESD 4800</v>
      </c>
      <c r="W2" s="286" t="str">
        <f aca="false">"ESD "&amp;W1</f>
        <v>ESD 5300</v>
      </c>
      <c r="X2" s="286" t="str">
        <f aca="false">"ESD "&amp;X1</f>
        <v>ESD 6000</v>
      </c>
      <c r="Y2" s="286" t="str">
        <f aca="false">VLOOKUP('D-EC-A'!$W$32,'LANGUAGES-D-EC-A'!B1:'LANGUAGES-D-EC-A'!AJ6,27)</f>
        <v>OUT OF RANGE</v>
      </c>
    </row>
    <row r="3" s="288" customFormat="true" ht="15" hidden="false" customHeight="false" outlineLevel="0" collapsed="false">
      <c r="A3" s="281" t="str">
        <f aca="false">VLOOKUP('D-EC-A'!$W$32,'LANGUAGES-D-EC-A'!$B$1:'LANGUAGES-D-EC-A'!$CL$6,43)</f>
        <v>MODEL:</v>
      </c>
      <c r="B3" s="282" t="s">
        <v>915</v>
      </c>
      <c r="C3" s="283"/>
      <c r="D3" s="283" t="n">
        <f aca="false">D1</f>
        <v>54</v>
      </c>
      <c r="E3" s="283" t="n">
        <f aca="false">E1</f>
        <v>72</v>
      </c>
      <c r="F3" s="283" t="n">
        <f aca="false">F1</f>
        <v>108</v>
      </c>
      <c r="G3" s="283" t="n">
        <f aca="false">G1</f>
        <v>144</v>
      </c>
      <c r="H3" s="283" t="n">
        <f aca="false">H1</f>
        <v>180</v>
      </c>
      <c r="I3" s="283" t="n">
        <f aca="false">I1</f>
        <v>240</v>
      </c>
      <c r="J3" s="283" t="n">
        <f aca="false">J1</f>
        <v>300</v>
      </c>
      <c r="K3" s="283" t="n">
        <f aca="false">K1</f>
        <v>360</v>
      </c>
      <c r="L3" s="283" t="n">
        <f aca="false">L1</f>
        <v>480</v>
      </c>
      <c r="M3" s="283" t="n">
        <f aca="false">M1</f>
        <v>660</v>
      </c>
      <c r="N3" s="283" t="n">
        <f aca="false">N1</f>
        <v>780</v>
      </c>
      <c r="O3" s="283" t="n">
        <f aca="false">O1</f>
        <v>1000</v>
      </c>
      <c r="P3" s="283" t="n">
        <f aca="false">P1</f>
        <v>1500</v>
      </c>
      <c r="Q3" s="283" t="n">
        <f aca="false">Q1</f>
        <v>1800</v>
      </c>
      <c r="R3" s="283" t="n">
        <f aca="false">R1</f>
        <v>2250</v>
      </c>
      <c r="S3" s="283" t="n">
        <f aca="false">S1</f>
        <v>2600</v>
      </c>
      <c r="T3" s="283" t="n">
        <f aca="false">T1</f>
        <v>3200</v>
      </c>
      <c r="U3" s="283" t="n">
        <f aca="false">U1</f>
        <v>4200</v>
      </c>
      <c r="V3" s="283" t="n">
        <f aca="false">V1</f>
        <v>4800</v>
      </c>
      <c r="W3" s="283" t="n">
        <f aca="false">W1</f>
        <v>5300</v>
      </c>
      <c r="X3" s="283" t="n">
        <f aca="false">X1</f>
        <v>6000</v>
      </c>
      <c r="Y3" s="283" t="str">
        <f aca="false">VLOOKUP('D-EC-A'!$W$32,'LANGUAGES-D-EC-A'!B1:'LANGUAGES-D-EC-A'!AJ6,27)</f>
        <v>OUT OF RANGE</v>
      </c>
      <c r="AF3" s="289"/>
      <c r="AG3" s="290"/>
      <c r="AH3" s="290"/>
      <c r="AI3" s="290"/>
      <c r="AJ3" s="290"/>
      <c r="AK3" s="290"/>
      <c r="AL3" s="290"/>
    </row>
    <row r="4" s="288" customFormat="true" ht="15" hidden="false" customHeight="false" outlineLevel="0" collapsed="false">
      <c r="A4" s="281" t="str">
        <f aca="false">VLOOKUP('D-EC-A'!$W$32,'LANGUAGES-D-EC-A'!$B$1:'LANGUAGES-D-EC-A'!$CL$6,44)</f>
        <v>Flow rate</v>
      </c>
      <c r="B4" s="282" t="s">
        <v>916</v>
      </c>
      <c r="C4" s="291"/>
      <c r="D4" s="292" t="n">
        <v>900</v>
      </c>
      <c r="E4" s="292" t="n">
        <v>1200</v>
      </c>
      <c r="F4" s="292" t="n">
        <v>1800</v>
      </c>
      <c r="G4" s="292" t="n">
        <v>2400</v>
      </c>
      <c r="H4" s="292" t="n">
        <v>3000</v>
      </c>
      <c r="I4" s="292" t="n">
        <v>4000</v>
      </c>
      <c r="J4" s="292" t="n">
        <v>5000</v>
      </c>
      <c r="K4" s="292" t="n">
        <v>6000</v>
      </c>
      <c r="L4" s="292" t="n">
        <v>8000</v>
      </c>
      <c r="M4" s="292" t="n">
        <v>11000</v>
      </c>
      <c r="N4" s="292" t="n">
        <v>13000</v>
      </c>
      <c r="O4" s="292" t="n">
        <v>16667</v>
      </c>
      <c r="P4" s="292" t="n">
        <v>25000</v>
      </c>
      <c r="Q4" s="292" t="n">
        <v>30000</v>
      </c>
      <c r="R4" s="292" t="n">
        <v>37500</v>
      </c>
      <c r="S4" s="292" t="n">
        <v>43333</v>
      </c>
      <c r="T4" s="292" t="n">
        <v>53333</v>
      </c>
      <c r="U4" s="292" t="n">
        <v>70000</v>
      </c>
      <c r="V4" s="292" t="n">
        <v>80000</v>
      </c>
      <c r="W4" s="292" t="n">
        <v>88333</v>
      </c>
      <c r="X4" s="292" t="n">
        <v>100000</v>
      </c>
      <c r="Y4" s="292"/>
      <c r="AF4" s="289"/>
      <c r="AG4" s="290"/>
      <c r="AH4" s="290"/>
      <c r="AI4" s="290"/>
      <c r="AJ4" s="290"/>
      <c r="AK4" s="290"/>
      <c r="AL4" s="290"/>
    </row>
    <row r="5" s="288" customFormat="true" ht="15" hidden="false" customHeight="false" outlineLevel="0" collapsed="false">
      <c r="A5" s="281"/>
      <c r="B5" s="282" t="s">
        <v>9</v>
      </c>
      <c r="C5" s="291"/>
      <c r="D5" s="293" t="n">
        <f aca="false">D3*0.5885778</f>
        <v>31.7832012</v>
      </c>
      <c r="E5" s="293" t="n">
        <f aca="false">E3*0.5885778</f>
        <v>42.3776016</v>
      </c>
      <c r="F5" s="293" t="n">
        <f aca="false">F3*0.5885778</f>
        <v>63.5664024</v>
      </c>
      <c r="G5" s="293" t="n">
        <f aca="false">G3*0.5885778</f>
        <v>84.7552032</v>
      </c>
      <c r="H5" s="293" t="n">
        <f aca="false">H3*0.5885778</f>
        <v>105.944004</v>
      </c>
      <c r="I5" s="293" t="n">
        <f aca="false">I3*0.5885778</f>
        <v>141.258672</v>
      </c>
      <c r="J5" s="293" t="n">
        <f aca="false">J3*0.5885778</f>
        <v>176.57334</v>
      </c>
      <c r="K5" s="293" t="n">
        <f aca="false">K3*0.5885778</f>
        <v>211.888008</v>
      </c>
      <c r="L5" s="293" t="n">
        <f aca="false">L3*0.5885778</f>
        <v>282.517344</v>
      </c>
      <c r="M5" s="293" t="n">
        <f aca="false">M3*0.5885778</f>
        <v>388.461348</v>
      </c>
      <c r="N5" s="293" t="n">
        <f aca="false">N3*0.5885778</f>
        <v>459.090684</v>
      </c>
      <c r="O5" s="293" t="n">
        <f aca="false">O3*0.5885778</f>
        <v>588.5778</v>
      </c>
      <c r="P5" s="293" t="n">
        <f aca="false">P3*0.5885778</f>
        <v>882.8667</v>
      </c>
      <c r="Q5" s="293" t="n">
        <f aca="false">Q3*0.5885778</f>
        <v>1059.44004</v>
      </c>
      <c r="R5" s="293" t="n">
        <f aca="false">R3*0.5885778</f>
        <v>1324.30005</v>
      </c>
      <c r="S5" s="293" t="n">
        <f aca="false">S3*0.5885778</f>
        <v>1530.30228</v>
      </c>
      <c r="T5" s="293" t="n">
        <f aca="false">T3*0.5885778</f>
        <v>1883.44896</v>
      </c>
      <c r="U5" s="293" t="n">
        <f aca="false">U3*0.5885778</f>
        <v>2472.02676</v>
      </c>
      <c r="V5" s="293" t="n">
        <f aca="false">V3*0.5885778</f>
        <v>2825.17344</v>
      </c>
      <c r="W5" s="293" t="n">
        <f aca="false">W3*0.5885778</f>
        <v>3119.46234</v>
      </c>
      <c r="X5" s="293" t="n">
        <f aca="false">X3*0.5885778</f>
        <v>3531.4668</v>
      </c>
      <c r="Y5" s="293"/>
      <c r="AF5" s="294"/>
      <c r="AG5" s="295"/>
      <c r="AH5" s="295"/>
      <c r="AI5" s="294"/>
      <c r="AJ5" s="294"/>
      <c r="AK5" s="294"/>
      <c r="AL5" s="294"/>
    </row>
    <row r="6" s="288" customFormat="true" ht="13.5" hidden="false" customHeight="true" outlineLevel="0" collapsed="false">
      <c r="A6" s="281" t="str">
        <f aca="false">VLOOKUP('D-EC-A'!$W$32,'LANGUAGES-D-EC-A'!$B$1:'LANGUAGES-D-EC-A'!$CL$6,45)</f>
        <v>Power supply</v>
      </c>
      <c r="B6" s="282" t="s">
        <v>917</v>
      </c>
      <c r="C6" s="296"/>
      <c r="D6" s="296" t="s">
        <v>918</v>
      </c>
      <c r="E6" s="296" t="s">
        <v>918</v>
      </c>
      <c r="F6" s="296" t="s">
        <v>918</v>
      </c>
      <c r="G6" s="296" t="s">
        <v>918</v>
      </c>
      <c r="H6" s="296" t="s">
        <v>918</v>
      </c>
      <c r="I6" s="296" t="s">
        <v>918</v>
      </c>
      <c r="J6" s="296" t="s">
        <v>918</v>
      </c>
      <c r="K6" s="296" t="s">
        <v>918</v>
      </c>
      <c r="L6" s="296" t="s">
        <v>918</v>
      </c>
      <c r="M6" s="296" t="s">
        <v>918</v>
      </c>
      <c r="N6" s="296" t="s">
        <v>919</v>
      </c>
      <c r="O6" s="296" t="s">
        <v>919</v>
      </c>
      <c r="P6" s="296" t="s">
        <v>919</v>
      </c>
      <c r="Q6" s="296" t="s">
        <v>919</v>
      </c>
      <c r="R6" s="296" t="s">
        <v>919</v>
      </c>
      <c r="S6" s="296" t="s">
        <v>919</v>
      </c>
      <c r="T6" s="296" t="s">
        <v>919</v>
      </c>
      <c r="U6" s="296" t="s">
        <v>919</v>
      </c>
      <c r="V6" s="296" t="s">
        <v>919</v>
      </c>
      <c r="W6" s="296" t="s">
        <v>919</v>
      </c>
      <c r="X6" s="296" t="s">
        <v>919</v>
      </c>
      <c r="Y6" s="296"/>
      <c r="AF6" s="294"/>
      <c r="AG6" s="294"/>
      <c r="AH6" s="294"/>
      <c r="AI6" s="294"/>
      <c r="AJ6" s="294"/>
      <c r="AK6" s="294"/>
      <c r="AL6" s="294"/>
    </row>
    <row r="7" s="288" customFormat="true" ht="15" hidden="false" customHeight="false" outlineLevel="0" collapsed="false">
      <c r="A7" s="281" t="str">
        <f aca="false">VLOOKUP('D-EC-A'!$W$32,'LANGUAGES-D-EC-A'!$B$1:'LANGUAGES-D-EC-A'!$CL$6,46)</f>
        <v>Power consumption</v>
      </c>
      <c r="B7" s="282" t="s">
        <v>25</v>
      </c>
      <c r="C7" s="296"/>
      <c r="D7" s="296" t="n">
        <f aca="false">D52+D56</f>
        <v>0.24</v>
      </c>
      <c r="E7" s="296" t="n">
        <f aca="false">E52+E56</f>
        <v>0.32</v>
      </c>
      <c r="F7" s="296" t="n">
        <f aca="false">F52+F56</f>
        <v>0.45</v>
      </c>
      <c r="G7" s="296" t="n">
        <f aca="false">G52+G56</f>
        <v>0.51</v>
      </c>
      <c r="H7" s="296" t="n">
        <f aca="false">H52+H56</f>
        <v>0.54</v>
      </c>
      <c r="I7" s="296" t="n">
        <f aca="false">I52+I56</f>
        <v>0.85</v>
      </c>
      <c r="J7" s="296" t="n">
        <f aca="false">J52+J56</f>
        <v>0.65</v>
      </c>
      <c r="K7" s="296" t="n">
        <f aca="false">K52+K56</f>
        <v>0.78</v>
      </c>
      <c r="L7" s="296" t="n">
        <f aca="false">L52+L56</f>
        <v>0.84</v>
      </c>
      <c r="M7" s="296" t="n">
        <f aca="false">M52+M56</f>
        <v>1.053</v>
      </c>
      <c r="N7" s="296" t="n">
        <f aca="false">N52+N56</f>
        <v>1.623</v>
      </c>
      <c r="O7" s="296" t="n">
        <f aca="false">O52+O56</f>
        <v>2.073</v>
      </c>
      <c r="P7" s="296" t="n">
        <f aca="false">P52+P56</f>
        <v>2.68</v>
      </c>
      <c r="Q7" s="296" t="n">
        <f aca="false">Q52+Q56</f>
        <v>3.22</v>
      </c>
      <c r="R7" s="296" t="n">
        <f aca="false">R52+R56</f>
        <v>3.74</v>
      </c>
      <c r="S7" s="296" t="n">
        <f aca="false">S52+S56</f>
        <v>4.32</v>
      </c>
      <c r="T7" s="296" t="n">
        <f aca="false">T52+T56</f>
        <v>6.68</v>
      </c>
      <c r="U7" s="296" t="n">
        <f aca="false">U52+U56</f>
        <v>6.8</v>
      </c>
      <c r="V7" s="296" t="n">
        <f aca="false">V52+V56</f>
        <v>7.18</v>
      </c>
      <c r="W7" s="296" t="n">
        <f aca="false">W52+W56</f>
        <v>11.27</v>
      </c>
      <c r="X7" s="296" t="n">
        <f aca="false">X52+X56</f>
        <v>12.15</v>
      </c>
      <c r="Y7" s="296"/>
      <c r="AF7" s="294"/>
      <c r="AG7" s="294"/>
      <c r="AH7" s="294"/>
      <c r="AI7" s="294"/>
      <c r="AJ7" s="294"/>
      <c r="AK7" s="294"/>
      <c r="AL7" s="294"/>
    </row>
    <row r="8" s="288" customFormat="true" ht="15" hidden="false" customHeight="false" outlineLevel="0" collapsed="false">
      <c r="A8" s="281"/>
      <c r="B8" s="282" t="s">
        <v>25</v>
      </c>
      <c r="C8" s="296"/>
      <c r="D8" s="296" t="n">
        <f aca="false">D53+D56</f>
        <v>0.31</v>
      </c>
      <c r="E8" s="296" t="n">
        <f aca="false">E53+E56</f>
        <v>0.44</v>
      </c>
      <c r="F8" s="296" t="n">
        <f aca="false">F53+F56</f>
        <v>0.67</v>
      </c>
      <c r="G8" s="296" t="n">
        <f aca="false">G53+G56</f>
        <v>0.78</v>
      </c>
      <c r="H8" s="296" t="n">
        <f aca="false">H53+H56</f>
        <v>0.72</v>
      </c>
      <c r="I8" s="296" t="n">
        <f aca="false">I53+I56</f>
        <v>1.18</v>
      </c>
      <c r="J8" s="296" t="n">
        <f aca="false">J53+J56</f>
        <v>0.96</v>
      </c>
      <c r="K8" s="296" t="n">
        <f aca="false">K53+K56</f>
        <v>0.96</v>
      </c>
      <c r="L8" s="296" t="n">
        <f aca="false">L53+L56</f>
        <v>1.3</v>
      </c>
      <c r="M8" s="296" t="n">
        <f aca="false">M53+M56</f>
        <v>1.303</v>
      </c>
      <c r="N8" s="296" t="n">
        <f aca="false">N53+N56</f>
        <v>3.473</v>
      </c>
      <c r="O8" s="296" t="n">
        <f aca="false">O53+O56</f>
        <v>3.473</v>
      </c>
      <c r="P8" s="296" t="n">
        <f aca="false">P53+P56</f>
        <v>5.34</v>
      </c>
      <c r="Q8" s="296" t="n">
        <f aca="false">Q53+Q56</f>
        <v>5.34</v>
      </c>
      <c r="R8" s="296" t="n">
        <f aca="false">R53+R56</f>
        <v>7.25</v>
      </c>
      <c r="S8" s="296" t="n">
        <f aca="false">S53+S56</f>
        <v>7.25</v>
      </c>
      <c r="T8" s="296" t="n">
        <f aca="false">T53+T56</f>
        <v>11.13</v>
      </c>
      <c r="U8" s="296" t="n">
        <f aca="false">U53+U56</f>
        <v>11.66</v>
      </c>
      <c r="V8" s="296" t="n">
        <f aca="false">V53+V56</f>
        <v>11.66</v>
      </c>
      <c r="W8" s="296" t="n">
        <f aca="false">W53+W56</f>
        <v>18.23</v>
      </c>
      <c r="X8" s="296" t="n">
        <f aca="false">X53+X56</f>
        <v>18.23</v>
      </c>
      <c r="Y8" s="296"/>
      <c r="AF8" s="294"/>
      <c r="AG8" s="294"/>
      <c r="AH8" s="294"/>
      <c r="AI8" s="294"/>
      <c r="AJ8" s="294"/>
      <c r="AK8" s="294"/>
      <c r="AL8" s="294"/>
    </row>
    <row r="9" s="288" customFormat="true" ht="15" hidden="false" customHeight="false" outlineLevel="0" collapsed="false">
      <c r="A9" s="281" t="str">
        <f aca="false">VLOOKUP('D-EC-A'!$W$32,'LANGUAGES-D-EC-A'!$B$1:'LANGUAGES-D-EC-A'!$CL$6,48)</f>
        <v>Rated adsorption</v>
      </c>
      <c r="B9" s="282" t="s">
        <v>920</v>
      </c>
      <c r="C9" s="296"/>
      <c r="D9" s="296" t="n">
        <f aca="false">D54+D57</f>
        <v>1.49</v>
      </c>
      <c r="E9" s="296" t="n">
        <f aca="false">E54+E57</f>
        <v>1.94</v>
      </c>
      <c r="F9" s="296" t="n">
        <f aca="false">F54+F57</f>
        <v>2.67</v>
      </c>
      <c r="G9" s="296" t="n">
        <f aca="false">G54+G57</f>
        <v>3.06</v>
      </c>
      <c r="H9" s="296" t="n">
        <f aca="false">H54+H57</f>
        <v>3.53</v>
      </c>
      <c r="I9" s="296" t="n">
        <f aca="false">I54+I57</f>
        <v>6.17</v>
      </c>
      <c r="J9" s="296" t="n">
        <f aca="false">J54+J57</f>
        <v>3.2</v>
      </c>
      <c r="K9" s="296" t="n">
        <f aca="false">K54+K57</f>
        <v>3.84</v>
      </c>
      <c r="L9" s="296" t="n">
        <f aca="false">L54+L57</f>
        <v>4.55</v>
      </c>
      <c r="M9" s="296" t="n">
        <f aca="false">M54+M57</f>
        <v>5.69</v>
      </c>
      <c r="N9" s="296" t="n">
        <f aca="false">N54+N57</f>
        <v>3.77</v>
      </c>
      <c r="O9" s="296" t="n">
        <f aca="false">O54+O57</f>
        <v>4.84</v>
      </c>
      <c r="P9" s="296" t="n">
        <f aca="false">P54+P57</f>
        <v>5.83</v>
      </c>
      <c r="Q9" s="296" t="n">
        <f aca="false">Q54+Q57</f>
        <v>7</v>
      </c>
      <c r="R9" s="296" t="n">
        <f aca="false">R54+R57</f>
        <v>7.53</v>
      </c>
      <c r="S9" s="296" t="n">
        <f aca="false">S54+S57</f>
        <v>8.7</v>
      </c>
      <c r="T9" s="296" t="n">
        <f aca="false">T54+T57</f>
        <v>15.29</v>
      </c>
      <c r="U9" s="296" t="n">
        <f aca="false">U54+U57</f>
        <v>15.52</v>
      </c>
      <c r="V9" s="296" t="n">
        <f aca="false">V54+V57</f>
        <v>16.01</v>
      </c>
      <c r="W9" s="296" t="n">
        <f aca="false">W54+W57</f>
        <v>22.24</v>
      </c>
      <c r="X9" s="296" t="n">
        <f aca="false">X54+X57</f>
        <v>24.1</v>
      </c>
      <c r="Y9" s="283"/>
      <c r="AF9" s="294"/>
      <c r="AG9" s="294"/>
      <c r="AH9" s="294"/>
      <c r="AI9" s="294"/>
      <c r="AJ9" s="294"/>
      <c r="AK9" s="294"/>
      <c r="AL9" s="294"/>
    </row>
    <row r="10" s="288" customFormat="true" ht="15" hidden="false" customHeight="false" outlineLevel="0" collapsed="false">
      <c r="A10" s="281"/>
      <c r="B10" s="282" t="s">
        <v>920</v>
      </c>
      <c r="C10" s="296"/>
      <c r="D10" s="296" t="n">
        <f aca="false">D55+D57</f>
        <v>1.81</v>
      </c>
      <c r="E10" s="296" t="n">
        <f aca="false">E55+E57</f>
        <v>2.46</v>
      </c>
      <c r="F10" s="296" t="n">
        <f aca="false">F55+F57</f>
        <v>3.56</v>
      </c>
      <c r="G10" s="296" t="n">
        <f aca="false">G55+G57</f>
        <v>4.3</v>
      </c>
      <c r="H10" s="296" t="n">
        <f aca="false">H55+H57</f>
        <v>4.3</v>
      </c>
      <c r="I10" s="296" t="n">
        <f aca="false">I55+I57</f>
        <v>7.59</v>
      </c>
      <c r="J10" s="296" t="n">
        <f aca="false">J55+J57</f>
        <v>4.14</v>
      </c>
      <c r="K10" s="296" t="n">
        <f aca="false">K55+K57</f>
        <v>4.14</v>
      </c>
      <c r="L10" s="296" t="n">
        <f aca="false">L55+L57</f>
        <v>5.88</v>
      </c>
      <c r="M10" s="296" t="n">
        <f aca="false">M55+M57</f>
        <v>6.12</v>
      </c>
      <c r="N10" s="296" t="n">
        <f aca="false">N55+N57</f>
        <v>6.64</v>
      </c>
      <c r="O10" s="296" t="n">
        <f aca="false">O55+O57</f>
        <v>6.64</v>
      </c>
      <c r="P10" s="296" t="n">
        <f aca="false">P55+P57</f>
        <v>9.7</v>
      </c>
      <c r="Q10" s="296" t="n">
        <f aca="false">Q55+Q57</f>
        <v>9.7</v>
      </c>
      <c r="R10" s="296" t="n">
        <f aca="false">R55+R57</f>
        <v>13</v>
      </c>
      <c r="S10" s="296" t="n">
        <f aca="false">S55+S57</f>
        <v>13</v>
      </c>
      <c r="T10" s="296" t="n">
        <f aca="false">T55+T57</f>
        <v>20.7</v>
      </c>
      <c r="U10" s="296" t="n">
        <f aca="false">U55+U57</f>
        <v>21.49</v>
      </c>
      <c r="V10" s="296" t="n">
        <f aca="false">V55+V57</f>
        <v>21.49</v>
      </c>
      <c r="W10" s="296" t="n">
        <f aca="false">W55+W57</f>
        <v>31.39</v>
      </c>
      <c r="X10" s="296" t="n">
        <f aca="false">X55+X57</f>
        <v>31.39</v>
      </c>
      <c r="Y10" s="283"/>
      <c r="AF10" s="294"/>
      <c r="AG10" s="294"/>
      <c r="AH10" s="294"/>
      <c r="AI10" s="294"/>
      <c r="AJ10" s="294"/>
      <c r="AK10" s="294"/>
      <c r="AL10" s="294"/>
    </row>
    <row r="11" s="288" customFormat="true" ht="15" hidden="false" customHeight="false" outlineLevel="0" collapsed="false">
      <c r="A11" s="281" t="str">
        <f aca="false">VLOOKUP('D-EC-A'!$W$32,'LANGUAGES-D-EC-A'!$B$1:'LANGUAGES-D-EC-A'!$CL$6,50)</f>
        <v>Lock Rotor Ampere</v>
      </c>
      <c r="B11" s="282" t="s">
        <v>920</v>
      </c>
      <c r="C11" s="296"/>
      <c r="D11" s="296" t="n">
        <v>11.6</v>
      </c>
      <c r="E11" s="296" t="n">
        <v>10.8</v>
      </c>
      <c r="F11" s="296" t="n">
        <v>14</v>
      </c>
      <c r="G11" s="296" t="n">
        <v>21</v>
      </c>
      <c r="H11" s="296" t="n">
        <v>24</v>
      </c>
      <c r="I11" s="296" t="n">
        <v>43</v>
      </c>
      <c r="J11" s="296" t="n">
        <v>24</v>
      </c>
      <c r="K11" s="296" t="n">
        <v>24</v>
      </c>
      <c r="L11" s="296" t="n">
        <v>33</v>
      </c>
      <c r="M11" s="296" t="n">
        <v>36</v>
      </c>
      <c r="N11" s="296" t="n">
        <v>39</v>
      </c>
      <c r="O11" s="296" t="n">
        <v>39</v>
      </c>
      <c r="P11" s="283" t="n">
        <v>57</v>
      </c>
      <c r="Q11" s="283" t="n">
        <v>57</v>
      </c>
      <c r="R11" s="283" t="n">
        <v>75</v>
      </c>
      <c r="S11" s="283" t="n">
        <v>75</v>
      </c>
      <c r="T11" s="283" t="n">
        <v>145</v>
      </c>
      <c r="U11" s="283" t="n">
        <v>145</v>
      </c>
      <c r="V11" s="283" t="n">
        <v>145</v>
      </c>
      <c r="W11" s="283" t="n">
        <v>182</v>
      </c>
      <c r="X11" s="283" t="n">
        <v>182</v>
      </c>
      <c r="Y11" s="283"/>
      <c r="AF11" s="294"/>
      <c r="AG11" s="294"/>
      <c r="AH11" s="294"/>
      <c r="AI11" s="294"/>
      <c r="AJ11" s="294"/>
      <c r="AK11" s="294"/>
      <c r="AL11" s="294"/>
    </row>
    <row r="12" s="288" customFormat="true" ht="15" hidden="false" customHeight="false" outlineLevel="0" collapsed="false">
      <c r="A12" s="281" t="str">
        <f aca="false">VLOOKUP('D-EC-A'!$W$32,'LANGUAGES-D-EC-A'!$B$1:'LANGUAGES-D-EC-A'!$CL$6,51)</f>
        <v>Weight</v>
      </c>
      <c r="B12" s="282" t="s">
        <v>921</v>
      </c>
      <c r="C12" s="283"/>
      <c r="D12" s="283" t="n">
        <v>37</v>
      </c>
      <c r="E12" s="283" t="n">
        <v>41</v>
      </c>
      <c r="F12" s="283" t="n">
        <v>46</v>
      </c>
      <c r="G12" s="283" t="n">
        <v>49</v>
      </c>
      <c r="H12" s="283" t="n">
        <v>67</v>
      </c>
      <c r="I12" s="283" t="n">
        <v>69</v>
      </c>
      <c r="J12" s="283" t="n">
        <v>104</v>
      </c>
      <c r="K12" s="283" t="n">
        <v>107</v>
      </c>
      <c r="L12" s="283" t="n">
        <v>119</v>
      </c>
      <c r="M12" s="283" t="n">
        <v>186</v>
      </c>
      <c r="N12" s="283" t="n">
        <v>227</v>
      </c>
      <c r="O12" s="283" t="n">
        <v>237</v>
      </c>
      <c r="P12" s="283" t="n">
        <v>394</v>
      </c>
      <c r="Q12" s="283" t="n">
        <v>394</v>
      </c>
      <c r="R12" s="283" t="n">
        <v>399</v>
      </c>
      <c r="S12" s="283" t="n">
        <v>399</v>
      </c>
      <c r="T12" s="283" t="n">
        <v>810</v>
      </c>
      <c r="U12" s="283" t="n">
        <v>840</v>
      </c>
      <c r="V12" s="283" t="n">
        <v>840</v>
      </c>
      <c r="W12" s="283" t="n">
        <v>100</v>
      </c>
      <c r="X12" s="283" t="n">
        <v>1020</v>
      </c>
      <c r="Y12" s="283"/>
      <c r="AF12" s="294"/>
      <c r="AG12" s="295"/>
      <c r="AH12" s="295"/>
      <c r="AI12" s="294"/>
      <c r="AJ12" s="294"/>
      <c r="AK12" s="294"/>
      <c r="AL12" s="294"/>
    </row>
    <row r="13" s="288" customFormat="true" ht="15" hidden="false" customHeight="false" outlineLevel="0" collapsed="false">
      <c r="A13" s="281" t="str">
        <f aca="false">VLOOKUP('D-EC-A'!$W$32,'LANGUAGES-D-EC-A'!$B$1:'LANGUAGES-D-EC-A'!$CL$6,52)</f>
        <v>Air connections</v>
      </c>
      <c r="B13" s="282" t="s">
        <v>922</v>
      </c>
      <c r="C13" s="283"/>
      <c r="D13" s="283" t="s">
        <v>923</v>
      </c>
      <c r="E13" s="283" t="s">
        <v>923</v>
      </c>
      <c r="F13" s="283" t="s">
        <v>924</v>
      </c>
      <c r="G13" s="283" t="s">
        <v>924</v>
      </c>
      <c r="H13" s="283" t="s">
        <v>925</v>
      </c>
      <c r="I13" s="283" t="s">
        <v>925</v>
      </c>
      <c r="J13" s="283" t="s">
        <v>926</v>
      </c>
      <c r="K13" s="283" t="s">
        <v>926</v>
      </c>
      <c r="L13" s="283" t="s">
        <v>926</v>
      </c>
      <c r="M13" s="283" t="s">
        <v>927</v>
      </c>
      <c r="N13" s="283" t="s">
        <v>927</v>
      </c>
      <c r="O13" s="283" t="s">
        <v>927</v>
      </c>
      <c r="P13" s="283" t="s">
        <v>928</v>
      </c>
      <c r="Q13" s="283" t="s">
        <v>928</v>
      </c>
      <c r="R13" s="283" t="s">
        <v>928</v>
      </c>
      <c r="S13" s="283" t="s">
        <v>928</v>
      </c>
      <c r="T13" s="283" t="s">
        <v>929</v>
      </c>
      <c r="U13" s="283" t="s">
        <v>929</v>
      </c>
      <c r="V13" s="283" t="s">
        <v>929</v>
      </c>
      <c r="W13" s="283" t="s">
        <v>929</v>
      </c>
      <c r="X13" s="283" t="s">
        <v>929</v>
      </c>
      <c r="Y13" s="283"/>
      <c r="AF13" s="294"/>
      <c r="AG13" s="294"/>
      <c r="AH13" s="294"/>
      <c r="AI13" s="294"/>
      <c r="AJ13" s="294"/>
      <c r="AK13" s="294"/>
      <c r="AL13" s="294"/>
    </row>
    <row r="14" s="288" customFormat="true" ht="15" hidden="false" customHeight="false" outlineLevel="0" collapsed="false">
      <c r="A14" s="297" t="s">
        <v>930</v>
      </c>
      <c r="B14" s="282" t="s">
        <v>26</v>
      </c>
      <c r="C14" s="283"/>
      <c r="D14" s="283" t="n">
        <v>386</v>
      </c>
      <c r="E14" s="283" t="n">
        <v>386</v>
      </c>
      <c r="F14" s="283" t="n">
        <v>386</v>
      </c>
      <c r="G14" s="283" t="n">
        <v>386</v>
      </c>
      <c r="H14" s="283" t="n">
        <v>420</v>
      </c>
      <c r="I14" s="283" t="n">
        <v>420</v>
      </c>
      <c r="J14" s="283" t="n">
        <v>500</v>
      </c>
      <c r="K14" s="283" t="n">
        <v>500</v>
      </c>
      <c r="L14" s="283" t="n">
        <v>500</v>
      </c>
      <c r="M14" s="283" t="n">
        <v>750</v>
      </c>
      <c r="N14" s="283" t="n">
        <v>750</v>
      </c>
      <c r="O14" s="283" t="n">
        <v>750</v>
      </c>
      <c r="P14" s="283" t="n">
        <v>806</v>
      </c>
      <c r="Q14" s="283" t="n">
        <v>806</v>
      </c>
      <c r="R14" s="283" t="n">
        <v>806</v>
      </c>
      <c r="S14" s="283" t="n">
        <v>806</v>
      </c>
      <c r="T14" s="283" t="n">
        <v>880</v>
      </c>
      <c r="U14" s="283" t="n">
        <v>880</v>
      </c>
      <c r="V14" s="283" t="n">
        <v>880</v>
      </c>
      <c r="W14" s="283" t="n">
        <v>1510</v>
      </c>
      <c r="X14" s="283" t="n">
        <v>1510</v>
      </c>
      <c r="Y14" s="283"/>
      <c r="AF14" s="294"/>
      <c r="AG14" s="295"/>
      <c r="AH14" s="295"/>
      <c r="AI14" s="294"/>
      <c r="AJ14" s="294"/>
      <c r="AK14" s="294"/>
      <c r="AL14" s="294"/>
    </row>
    <row r="15" s="288" customFormat="true" ht="15" hidden="false" customHeight="false" outlineLevel="0" collapsed="false">
      <c r="A15" s="297" t="s">
        <v>931</v>
      </c>
      <c r="B15" s="282" t="s">
        <v>26</v>
      </c>
      <c r="C15" s="283"/>
      <c r="D15" s="283" t="n">
        <v>500</v>
      </c>
      <c r="E15" s="283" t="n">
        <v>500</v>
      </c>
      <c r="F15" s="283" t="n">
        <v>500</v>
      </c>
      <c r="G15" s="283" t="n">
        <v>500</v>
      </c>
      <c r="H15" s="283" t="n">
        <v>567</v>
      </c>
      <c r="I15" s="283" t="n">
        <v>567</v>
      </c>
      <c r="J15" s="283" t="n">
        <v>720</v>
      </c>
      <c r="K15" s="283" t="n">
        <v>720</v>
      </c>
      <c r="L15" s="283" t="n">
        <v>720</v>
      </c>
      <c r="M15" s="283" t="n">
        <v>770</v>
      </c>
      <c r="N15" s="283" t="n">
        <v>770</v>
      </c>
      <c r="O15" s="283" t="n">
        <v>770</v>
      </c>
      <c r="P15" s="283" t="n">
        <v>1012</v>
      </c>
      <c r="Q15" s="283" t="n">
        <v>1012</v>
      </c>
      <c r="R15" s="283" t="n">
        <v>1012</v>
      </c>
      <c r="S15" s="283" t="n">
        <v>1012</v>
      </c>
      <c r="T15" s="283" t="n">
        <v>1819</v>
      </c>
      <c r="U15" s="283" t="n">
        <v>1819</v>
      </c>
      <c r="V15" s="283" t="n">
        <v>1819</v>
      </c>
      <c r="W15" s="283" t="n">
        <v>1500</v>
      </c>
      <c r="X15" s="283" t="n">
        <v>1500</v>
      </c>
      <c r="Y15" s="283"/>
      <c r="AF15" s="294"/>
      <c r="AG15" s="294"/>
      <c r="AH15" s="294"/>
      <c r="AI15" s="294"/>
      <c r="AJ15" s="294"/>
      <c r="AK15" s="294"/>
      <c r="AL15" s="294"/>
    </row>
    <row r="16" s="288" customFormat="true" ht="15" hidden="false" customHeight="false" outlineLevel="0" collapsed="false">
      <c r="A16" s="297" t="s">
        <v>932</v>
      </c>
      <c r="B16" s="282" t="s">
        <v>26</v>
      </c>
      <c r="C16" s="283"/>
      <c r="D16" s="283" t="n">
        <v>651</v>
      </c>
      <c r="E16" s="283" t="n">
        <v>651</v>
      </c>
      <c r="F16" s="283" t="n">
        <v>651</v>
      </c>
      <c r="G16" s="283" t="n">
        <v>651</v>
      </c>
      <c r="H16" s="283" t="n">
        <v>771</v>
      </c>
      <c r="I16" s="283" t="n">
        <v>771</v>
      </c>
      <c r="J16" s="283" t="n">
        <v>980</v>
      </c>
      <c r="K16" s="283" t="n">
        <v>980</v>
      </c>
      <c r="L16" s="283" t="n">
        <v>980</v>
      </c>
      <c r="M16" s="283" t="n">
        <v>1360</v>
      </c>
      <c r="N16" s="283" t="n">
        <v>1360</v>
      </c>
      <c r="O16" s="283" t="n">
        <v>1360</v>
      </c>
      <c r="P16" s="283" t="n">
        <v>1539</v>
      </c>
      <c r="Q16" s="283" t="n">
        <v>1539</v>
      </c>
      <c r="R16" s="283" t="n">
        <v>1539</v>
      </c>
      <c r="S16" s="283" t="n">
        <v>1539</v>
      </c>
      <c r="T16" s="283" t="n">
        <v>1796</v>
      </c>
      <c r="U16" s="283" t="n">
        <v>1796</v>
      </c>
      <c r="V16" s="283" t="n">
        <v>1796</v>
      </c>
      <c r="W16" s="283" t="n">
        <v>1555</v>
      </c>
      <c r="X16" s="283" t="n">
        <v>1555</v>
      </c>
      <c r="Y16" s="283"/>
      <c r="AF16" s="294"/>
      <c r="AG16" s="295"/>
      <c r="AH16" s="295"/>
      <c r="AI16" s="294"/>
      <c r="AJ16" s="294"/>
      <c r="AK16" s="294"/>
      <c r="AL16" s="294"/>
    </row>
    <row r="17" s="288" customFormat="true" ht="15" hidden="false" customHeight="false" outlineLevel="0" collapsed="false">
      <c r="A17" s="281" t="str">
        <f aca="false">VLOOKUP('D-EC-A'!$W$32,'LANGUAGES-D-EC-A'!$B$1:'LANGUAGES-D-EC-A'!$CL$6,53)</f>
        <v>Coolant type</v>
      </c>
      <c r="B17" s="282" t="s">
        <v>933</v>
      </c>
      <c r="C17" s="283"/>
      <c r="D17" s="283" t="s">
        <v>934</v>
      </c>
      <c r="E17" s="283" t="s">
        <v>934</v>
      </c>
      <c r="F17" s="283" t="s">
        <v>935</v>
      </c>
      <c r="G17" s="283" t="s">
        <v>936</v>
      </c>
      <c r="H17" s="283" t="s">
        <v>937</v>
      </c>
      <c r="I17" s="283" t="s">
        <v>938</v>
      </c>
      <c r="J17" s="283" t="s">
        <v>939</v>
      </c>
      <c r="K17" s="283" t="s">
        <v>939</v>
      </c>
      <c r="L17" s="283" t="s">
        <v>940</v>
      </c>
      <c r="M17" s="283" t="s">
        <v>941</v>
      </c>
      <c r="N17" s="283" t="s">
        <v>942</v>
      </c>
      <c r="O17" s="283" t="s">
        <v>942</v>
      </c>
      <c r="P17" s="283" t="s">
        <v>943</v>
      </c>
      <c r="Q17" s="283" t="s">
        <v>943</v>
      </c>
      <c r="R17" s="283" t="s">
        <v>944</v>
      </c>
      <c r="S17" s="283" t="s">
        <v>944</v>
      </c>
      <c r="T17" s="283" t="s">
        <v>945</v>
      </c>
      <c r="U17" s="283" t="s">
        <v>946</v>
      </c>
      <c r="V17" s="283" t="s">
        <v>946</v>
      </c>
      <c r="W17" s="283" t="s">
        <v>947</v>
      </c>
      <c r="X17" s="283" t="s">
        <v>947</v>
      </c>
      <c r="Y17" s="283"/>
      <c r="AF17" s="294"/>
      <c r="AG17" s="294"/>
      <c r="AH17" s="294"/>
      <c r="AI17" s="294"/>
      <c r="AJ17" s="294"/>
      <c r="AK17" s="294"/>
      <c r="AL17" s="294"/>
    </row>
    <row r="18" s="288" customFormat="true" ht="15" hidden="false" customHeight="false" outlineLevel="0" collapsed="false">
      <c r="A18" s="281" t="str">
        <f aca="false">VLOOKUP('D-EC-A'!$W$32,'LANGUAGES-D-EC-A'!$B$1:'LANGUAGES-D-EC-A'!$CL$6,58)</f>
        <v>Pressure drop</v>
      </c>
      <c r="B18" s="282" t="s">
        <v>4</v>
      </c>
      <c r="C18" s="283"/>
      <c r="D18" s="296" t="n">
        <v>0.09</v>
      </c>
      <c r="E18" s="296" t="n">
        <v>0.16</v>
      </c>
      <c r="F18" s="296" t="n">
        <v>0.09</v>
      </c>
      <c r="G18" s="296" t="n">
        <v>0.18</v>
      </c>
      <c r="H18" s="296" t="n">
        <v>0.12</v>
      </c>
      <c r="I18" s="296" t="n">
        <v>0.2</v>
      </c>
      <c r="J18" s="296" t="n">
        <v>0.16</v>
      </c>
      <c r="K18" s="296" t="n">
        <v>0.21</v>
      </c>
      <c r="L18" s="296" t="n">
        <v>0.18</v>
      </c>
      <c r="M18" s="296" t="n">
        <v>0.2</v>
      </c>
      <c r="N18" s="296" t="n">
        <v>0.18</v>
      </c>
      <c r="O18" s="296" t="n">
        <v>0.24</v>
      </c>
      <c r="P18" s="284" t="n">
        <v>0.16</v>
      </c>
      <c r="Q18" s="284" t="n">
        <v>0.23</v>
      </c>
      <c r="R18" s="284" t="n">
        <v>0.25</v>
      </c>
      <c r="S18" s="296" t="n">
        <v>0.3</v>
      </c>
      <c r="T18" s="296" t="n">
        <v>0.14</v>
      </c>
      <c r="U18" s="296" t="n">
        <v>0.22</v>
      </c>
      <c r="V18" s="296" t="n">
        <v>0.3</v>
      </c>
      <c r="W18" s="296" t="n">
        <v>0.23</v>
      </c>
      <c r="X18" s="296" t="n">
        <v>0.26</v>
      </c>
      <c r="Y18" s="296"/>
      <c r="AF18" s="294"/>
      <c r="AG18" s="295"/>
      <c r="AH18" s="295"/>
      <c r="AI18" s="294"/>
      <c r="AJ18" s="294"/>
      <c r="AK18" s="294"/>
      <c r="AL18" s="294"/>
    </row>
    <row r="19" s="288" customFormat="true" ht="15" hidden="false" customHeight="false" outlineLevel="0" collapsed="false">
      <c r="A19" s="281"/>
      <c r="B19" s="282" t="s">
        <v>4</v>
      </c>
      <c r="C19" s="298"/>
      <c r="D19" s="298" t="n">
        <v>0.34</v>
      </c>
      <c r="E19" s="298" t="n">
        <v>0.34</v>
      </c>
      <c r="F19" s="298" t="n">
        <v>0.34</v>
      </c>
      <c r="G19" s="298" t="n">
        <v>0.34</v>
      </c>
      <c r="H19" s="298" t="n">
        <v>0.34</v>
      </c>
      <c r="I19" s="298" t="n">
        <v>0.34</v>
      </c>
      <c r="J19" s="298" t="n">
        <v>0.34</v>
      </c>
      <c r="K19" s="298" t="n">
        <v>0.34</v>
      </c>
      <c r="L19" s="298" t="n">
        <v>0.34</v>
      </c>
      <c r="M19" s="298" t="n">
        <v>0.34</v>
      </c>
      <c r="N19" s="299" t="n">
        <v>0.34</v>
      </c>
      <c r="O19" s="298" t="n">
        <v>0.34</v>
      </c>
      <c r="P19" s="284" t="n">
        <v>0.36</v>
      </c>
      <c r="Q19" s="284" t="n">
        <v>0.36</v>
      </c>
      <c r="R19" s="284" t="n">
        <v>0.36</v>
      </c>
      <c r="S19" s="284" t="n">
        <v>0.36</v>
      </c>
      <c r="T19" s="284" t="n">
        <v>0.36</v>
      </c>
      <c r="U19" s="284" t="n">
        <v>0.36</v>
      </c>
      <c r="V19" s="284" t="n">
        <v>0.36</v>
      </c>
      <c r="W19" s="298" t="n">
        <v>0.34</v>
      </c>
      <c r="X19" s="298" t="n">
        <v>0.34</v>
      </c>
      <c r="Y19" s="299"/>
      <c r="AF19" s="294"/>
      <c r="AG19" s="294"/>
      <c r="AH19" s="294"/>
      <c r="AI19" s="294"/>
      <c r="AJ19" s="294"/>
      <c r="AK19" s="294"/>
      <c r="AL19" s="294"/>
    </row>
    <row r="20" s="288" customFormat="true" ht="15" hidden="false" customHeight="false" outlineLevel="0" collapsed="false">
      <c r="A20" s="281" t="str">
        <f aca="false">VLOOKUP('D-EC-A'!$W$32,'LANGUAGES-D-EC-A'!$B$1:'LANGUAGES-D-EC-A'!$CL$6,54)</f>
        <v>Inlet air temperature</v>
      </c>
      <c r="B20" s="282" t="s">
        <v>5</v>
      </c>
      <c r="C20" s="284"/>
      <c r="D20" s="284" t="n">
        <v>35</v>
      </c>
      <c r="E20" s="284" t="n">
        <v>35</v>
      </c>
      <c r="F20" s="284" t="n">
        <v>35</v>
      </c>
      <c r="G20" s="284" t="n">
        <v>35</v>
      </c>
      <c r="H20" s="284" t="n">
        <v>35</v>
      </c>
      <c r="I20" s="284" t="n">
        <v>35</v>
      </c>
      <c r="J20" s="284" t="n">
        <v>35</v>
      </c>
      <c r="K20" s="284" t="n">
        <v>35</v>
      </c>
      <c r="L20" s="284" t="n">
        <v>35</v>
      </c>
      <c r="M20" s="284" t="n">
        <v>35</v>
      </c>
      <c r="N20" s="284" t="n">
        <v>35</v>
      </c>
      <c r="O20" s="284" t="n">
        <v>35</v>
      </c>
      <c r="P20" s="284" t="n">
        <v>35</v>
      </c>
      <c r="Q20" s="284" t="n">
        <v>35</v>
      </c>
      <c r="R20" s="284" t="n">
        <v>35</v>
      </c>
      <c r="S20" s="284" t="n">
        <v>35</v>
      </c>
      <c r="T20" s="284" t="n">
        <v>35</v>
      </c>
      <c r="U20" s="284" t="n">
        <v>35</v>
      </c>
      <c r="V20" s="284" t="n">
        <v>35</v>
      </c>
      <c r="W20" s="284" t="n">
        <v>35</v>
      </c>
      <c r="X20" s="284" t="n">
        <v>35</v>
      </c>
      <c r="Y20" s="284"/>
      <c r="AF20" s="294"/>
      <c r="AG20" s="294"/>
      <c r="AH20" s="294"/>
      <c r="AI20" s="294"/>
      <c r="AJ20" s="294"/>
      <c r="AK20" s="294"/>
      <c r="AL20" s="294"/>
    </row>
    <row r="21" s="288" customFormat="true" ht="15" hidden="false" customHeight="false" outlineLevel="0" collapsed="false">
      <c r="A21" s="281"/>
      <c r="B21" s="282" t="s">
        <v>5</v>
      </c>
      <c r="C21" s="284"/>
      <c r="D21" s="284" t="n">
        <v>60</v>
      </c>
      <c r="E21" s="284" t="n">
        <v>60</v>
      </c>
      <c r="F21" s="284" t="n">
        <v>60</v>
      </c>
      <c r="G21" s="284" t="n">
        <v>60</v>
      </c>
      <c r="H21" s="284" t="n">
        <v>60</v>
      </c>
      <c r="I21" s="284" t="n">
        <v>60</v>
      </c>
      <c r="J21" s="284" t="n">
        <v>60</v>
      </c>
      <c r="K21" s="284" t="n">
        <v>60</v>
      </c>
      <c r="L21" s="284" t="n">
        <v>60</v>
      </c>
      <c r="M21" s="284" t="n">
        <v>60</v>
      </c>
      <c r="N21" s="284" t="n">
        <v>60</v>
      </c>
      <c r="O21" s="284" t="n">
        <v>60</v>
      </c>
      <c r="P21" s="284" t="n">
        <v>60</v>
      </c>
      <c r="Q21" s="284" t="n">
        <v>60</v>
      </c>
      <c r="R21" s="284" t="n">
        <v>60</v>
      </c>
      <c r="S21" s="284" t="n">
        <v>60</v>
      </c>
      <c r="T21" s="284" t="n">
        <v>60</v>
      </c>
      <c r="U21" s="284" t="n">
        <v>60</v>
      </c>
      <c r="V21" s="284" t="n">
        <v>60</v>
      </c>
      <c r="W21" s="284" t="n">
        <v>60</v>
      </c>
      <c r="X21" s="284" t="n">
        <v>60</v>
      </c>
      <c r="Y21" s="284"/>
      <c r="AF21" s="294"/>
      <c r="AG21" s="295"/>
      <c r="AH21" s="295"/>
      <c r="AI21" s="294"/>
      <c r="AJ21" s="294"/>
      <c r="AK21" s="294"/>
      <c r="AL21" s="294"/>
    </row>
    <row r="22" s="288" customFormat="true" ht="15" hidden="false" customHeight="false" outlineLevel="0" collapsed="false">
      <c r="A22" s="281" t="str">
        <f aca="false">VLOOKUP('D-EC-A'!$W$32,'LANGUAGES-D-EC-A'!$B$1:'LANGUAGES-D-EC-A'!$CL$6,55)</f>
        <v>Outlet air temperature</v>
      </c>
      <c r="B22" s="282" t="s">
        <v>5</v>
      </c>
      <c r="C22" s="283"/>
      <c r="D22" s="283" t="n">
        <v>27</v>
      </c>
      <c r="E22" s="283" t="n">
        <v>27</v>
      </c>
      <c r="F22" s="283" t="n">
        <v>27</v>
      </c>
      <c r="G22" s="283" t="n">
        <v>27</v>
      </c>
      <c r="H22" s="283" t="n">
        <v>27</v>
      </c>
      <c r="I22" s="283" t="n">
        <v>27</v>
      </c>
      <c r="J22" s="283" t="n">
        <v>27</v>
      </c>
      <c r="K22" s="283" t="n">
        <v>27</v>
      </c>
      <c r="L22" s="283" t="n">
        <v>27</v>
      </c>
      <c r="M22" s="283" t="n">
        <v>27</v>
      </c>
      <c r="N22" s="283" t="n">
        <v>27</v>
      </c>
      <c r="O22" s="283" t="n">
        <v>27</v>
      </c>
      <c r="P22" s="283" t="n">
        <v>27</v>
      </c>
      <c r="Q22" s="283" t="n">
        <v>27</v>
      </c>
      <c r="R22" s="283" t="n">
        <v>27</v>
      </c>
      <c r="S22" s="283" t="n">
        <v>27</v>
      </c>
      <c r="T22" s="283" t="n">
        <v>27</v>
      </c>
      <c r="U22" s="283" t="n">
        <v>27</v>
      </c>
      <c r="V22" s="283" t="n">
        <v>27</v>
      </c>
      <c r="W22" s="283" t="n">
        <v>27</v>
      </c>
      <c r="X22" s="283" t="n">
        <v>27</v>
      </c>
      <c r="Y22" s="283"/>
      <c r="Z22" s="283"/>
      <c r="AF22" s="294"/>
      <c r="AG22" s="294"/>
      <c r="AH22" s="294"/>
      <c r="AI22" s="294"/>
      <c r="AJ22" s="294"/>
      <c r="AK22" s="294"/>
      <c r="AL22" s="294"/>
    </row>
    <row r="23" s="288" customFormat="true" ht="15" hidden="false" customHeight="false" outlineLevel="0" collapsed="false">
      <c r="A23" s="281"/>
      <c r="B23" s="282" t="s">
        <v>5</v>
      </c>
      <c r="C23" s="283"/>
      <c r="D23" s="283" t="n">
        <v>47</v>
      </c>
      <c r="E23" s="283" t="n">
        <v>47</v>
      </c>
      <c r="F23" s="283" t="n">
        <v>47</v>
      </c>
      <c r="G23" s="283" t="n">
        <v>47</v>
      </c>
      <c r="H23" s="283" t="n">
        <v>47</v>
      </c>
      <c r="I23" s="283" t="n">
        <v>47</v>
      </c>
      <c r="J23" s="283" t="n">
        <v>47</v>
      </c>
      <c r="K23" s="283" t="n">
        <v>47</v>
      </c>
      <c r="L23" s="283" t="n">
        <v>47</v>
      </c>
      <c r="M23" s="283" t="n">
        <v>47</v>
      </c>
      <c r="N23" s="283" t="n">
        <v>47</v>
      </c>
      <c r="O23" s="283" t="n">
        <v>47</v>
      </c>
      <c r="P23" s="283" t="n">
        <v>47</v>
      </c>
      <c r="Q23" s="283" t="n">
        <v>47</v>
      </c>
      <c r="R23" s="283" t="n">
        <v>47</v>
      </c>
      <c r="S23" s="283" t="n">
        <v>47</v>
      </c>
      <c r="T23" s="283" t="n">
        <v>47</v>
      </c>
      <c r="U23" s="283" t="n">
        <v>47</v>
      </c>
      <c r="V23" s="283" t="n">
        <v>47</v>
      </c>
      <c r="W23" s="283" t="n">
        <v>47</v>
      </c>
      <c r="X23" s="283" t="n">
        <v>47</v>
      </c>
      <c r="Y23" s="283"/>
      <c r="Z23" s="283"/>
      <c r="AF23" s="294"/>
      <c r="AG23" s="294"/>
      <c r="AH23" s="294"/>
      <c r="AI23" s="294"/>
      <c r="AJ23" s="294"/>
      <c r="AK23" s="294"/>
      <c r="AL23" s="294"/>
    </row>
    <row r="24" s="288" customFormat="true" ht="15" hidden="false" customHeight="false" outlineLevel="0" collapsed="false">
      <c r="A24" s="281" t="str">
        <f aca="false">VLOOKUP('D-EC-A'!$W$32,'LANGUAGES-D-EC-A'!$B$1:'LANGUAGES-D-EC-A'!$CL$6,56)</f>
        <v>Ambient temperature</v>
      </c>
      <c r="B24" s="282" t="s">
        <v>5</v>
      </c>
      <c r="C24" s="283"/>
      <c r="D24" s="283" t="n">
        <v>25</v>
      </c>
      <c r="E24" s="283" t="n">
        <v>25</v>
      </c>
      <c r="F24" s="283" t="n">
        <v>25</v>
      </c>
      <c r="G24" s="283" t="n">
        <v>25</v>
      </c>
      <c r="H24" s="283" t="n">
        <v>25</v>
      </c>
      <c r="I24" s="283" t="n">
        <v>25</v>
      </c>
      <c r="J24" s="283" t="n">
        <v>25</v>
      </c>
      <c r="K24" s="283" t="n">
        <v>25</v>
      </c>
      <c r="L24" s="283" t="n">
        <v>25</v>
      </c>
      <c r="M24" s="283" t="n">
        <v>25</v>
      </c>
      <c r="N24" s="283" t="n">
        <v>25</v>
      </c>
      <c r="O24" s="283" t="n">
        <v>25</v>
      </c>
      <c r="P24" s="283" t="n">
        <v>25</v>
      </c>
      <c r="Q24" s="283" t="n">
        <v>25</v>
      </c>
      <c r="R24" s="283" t="n">
        <v>25</v>
      </c>
      <c r="S24" s="283" t="n">
        <v>25</v>
      </c>
      <c r="T24" s="283" t="n">
        <v>25</v>
      </c>
      <c r="U24" s="283" t="n">
        <v>25</v>
      </c>
      <c r="V24" s="283" t="n">
        <v>25</v>
      </c>
      <c r="W24" s="283" t="n">
        <v>25</v>
      </c>
      <c r="X24" s="283" t="n">
        <v>25</v>
      </c>
      <c r="Y24" s="283"/>
      <c r="AF24" s="294"/>
      <c r="AG24" s="294"/>
      <c r="AH24" s="294"/>
      <c r="AI24" s="294"/>
      <c r="AJ24" s="294"/>
      <c r="AK24" s="294"/>
      <c r="AL24" s="294"/>
    </row>
    <row r="25" s="288" customFormat="true" ht="15" hidden="false" customHeight="false" outlineLevel="0" collapsed="false">
      <c r="A25" s="281"/>
      <c r="B25" s="282" t="s">
        <v>5</v>
      </c>
      <c r="C25" s="283"/>
      <c r="D25" s="283" t="n">
        <v>50</v>
      </c>
      <c r="E25" s="283" t="n">
        <v>50</v>
      </c>
      <c r="F25" s="283" t="n">
        <v>50</v>
      </c>
      <c r="G25" s="283" t="n">
        <v>50</v>
      </c>
      <c r="H25" s="283" t="n">
        <v>50</v>
      </c>
      <c r="I25" s="283" t="n">
        <v>50</v>
      </c>
      <c r="J25" s="283" t="n">
        <v>50</v>
      </c>
      <c r="K25" s="283" t="n">
        <v>50</v>
      </c>
      <c r="L25" s="283" t="n">
        <v>50</v>
      </c>
      <c r="M25" s="283" t="n">
        <v>50</v>
      </c>
      <c r="N25" s="283" t="n">
        <v>50</v>
      </c>
      <c r="O25" s="283" t="n">
        <v>50</v>
      </c>
      <c r="P25" s="283" t="n">
        <v>46</v>
      </c>
      <c r="Q25" s="283" t="n">
        <v>46</v>
      </c>
      <c r="R25" s="283" t="n">
        <v>46</v>
      </c>
      <c r="S25" s="283" t="n">
        <v>46</v>
      </c>
      <c r="T25" s="283" t="n">
        <v>46</v>
      </c>
      <c r="U25" s="283" t="n">
        <v>46</v>
      </c>
      <c r="V25" s="283" t="n">
        <v>46</v>
      </c>
      <c r="W25" s="283" t="n">
        <v>46</v>
      </c>
      <c r="X25" s="283" t="n">
        <v>46</v>
      </c>
      <c r="Y25" s="283"/>
      <c r="AF25" s="294"/>
      <c r="AG25" s="294"/>
      <c r="AH25" s="294"/>
      <c r="AI25" s="294"/>
      <c r="AJ25" s="294"/>
      <c r="AK25" s="294"/>
      <c r="AL25" s="294"/>
    </row>
    <row r="26" customFormat="false" ht="15" hidden="false" customHeight="false" outlineLevel="0" collapsed="false">
      <c r="A26" s="281" t="str">
        <f aca="false">VLOOKUP('D-EC-A'!$W$32,'LANGUAGES-D-EC-A'!$B$1:'LANGUAGES-D-EC-A'!$CL$6,57)</f>
        <v>Working pressure</v>
      </c>
      <c r="B26" s="282" t="s">
        <v>4</v>
      </c>
      <c r="C26" s="283"/>
      <c r="D26" s="283" t="n">
        <v>7</v>
      </c>
      <c r="E26" s="283" t="n">
        <v>7</v>
      </c>
      <c r="F26" s="283" t="n">
        <v>7</v>
      </c>
      <c r="G26" s="283" t="n">
        <v>7</v>
      </c>
      <c r="H26" s="283" t="n">
        <v>7</v>
      </c>
      <c r="I26" s="283" t="n">
        <v>7</v>
      </c>
      <c r="J26" s="283" t="n">
        <v>7</v>
      </c>
      <c r="K26" s="283" t="n">
        <v>7</v>
      </c>
      <c r="L26" s="283" t="n">
        <v>7</v>
      </c>
      <c r="M26" s="283" t="n">
        <v>7</v>
      </c>
      <c r="N26" s="283" t="n">
        <v>7</v>
      </c>
      <c r="O26" s="283" t="n">
        <v>7</v>
      </c>
      <c r="P26" s="283" t="n">
        <v>7</v>
      </c>
      <c r="Q26" s="283" t="n">
        <v>7</v>
      </c>
      <c r="R26" s="283" t="n">
        <v>7</v>
      </c>
      <c r="S26" s="283" t="n">
        <v>7</v>
      </c>
      <c r="T26" s="283" t="n">
        <v>7</v>
      </c>
      <c r="U26" s="283" t="n">
        <v>7</v>
      </c>
      <c r="V26" s="283" t="n">
        <v>7</v>
      </c>
      <c r="W26" s="283" t="n">
        <v>7</v>
      </c>
      <c r="X26" s="283" t="n">
        <v>7</v>
      </c>
      <c r="Y26" s="283"/>
      <c r="AF26" s="294"/>
      <c r="AG26" s="294"/>
      <c r="AH26" s="294"/>
      <c r="AI26" s="294"/>
      <c r="AJ26" s="294"/>
      <c r="AK26" s="294"/>
      <c r="AL26" s="294"/>
    </row>
    <row r="27" customFormat="false" ht="15" hidden="false" customHeight="false" outlineLevel="0" collapsed="false">
      <c r="A27" s="281"/>
      <c r="B27" s="282" t="s">
        <v>4</v>
      </c>
      <c r="C27" s="283"/>
      <c r="D27" s="283" t="n">
        <v>16</v>
      </c>
      <c r="E27" s="283" t="n">
        <v>16</v>
      </c>
      <c r="F27" s="283" t="n">
        <v>16</v>
      </c>
      <c r="G27" s="283" t="n">
        <v>16</v>
      </c>
      <c r="H27" s="283" t="n">
        <v>16</v>
      </c>
      <c r="I27" s="283" t="n">
        <v>16</v>
      </c>
      <c r="J27" s="283" t="n">
        <v>16</v>
      </c>
      <c r="K27" s="283" t="n">
        <v>16</v>
      </c>
      <c r="L27" s="283" t="n">
        <v>16</v>
      </c>
      <c r="M27" s="283" t="n">
        <v>16</v>
      </c>
      <c r="N27" s="283" t="n">
        <v>13</v>
      </c>
      <c r="O27" s="283" t="n">
        <v>13</v>
      </c>
      <c r="P27" s="283" t="n">
        <v>14</v>
      </c>
      <c r="Q27" s="283" t="n">
        <v>14</v>
      </c>
      <c r="R27" s="283" t="n">
        <v>14</v>
      </c>
      <c r="S27" s="283" t="n">
        <v>14</v>
      </c>
      <c r="T27" s="283" t="n">
        <v>14</v>
      </c>
      <c r="U27" s="283" t="n">
        <v>14</v>
      </c>
      <c r="V27" s="283" t="n">
        <v>14</v>
      </c>
      <c r="W27" s="283" t="n">
        <v>13</v>
      </c>
      <c r="X27" s="283" t="n">
        <v>13</v>
      </c>
      <c r="Y27" s="283"/>
      <c r="AF27" s="294"/>
      <c r="AG27" s="295"/>
      <c r="AH27" s="295"/>
      <c r="AI27" s="294"/>
      <c r="AJ27" s="294"/>
      <c r="AK27" s="294"/>
      <c r="AL27" s="294"/>
    </row>
    <row r="28" customFormat="false" ht="15" hidden="false" customHeight="false" outlineLevel="0" collapsed="false">
      <c r="A28" s="281" t="str">
        <f aca="false">VLOOKUP('D-EC-A'!$W$32,'LANGUAGES-D-EC-A'!$B$1:'LANGUAGES-D-EC-A'!$CL$6,59)</f>
        <v>Pressure dew point</v>
      </c>
      <c r="B28" s="282" t="s">
        <v>5</v>
      </c>
      <c r="C28" s="283"/>
      <c r="D28" s="283" t="n">
        <v>3</v>
      </c>
      <c r="E28" s="283" t="n">
        <v>3</v>
      </c>
      <c r="F28" s="283" t="n">
        <v>3</v>
      </c>
      <c r="G28" s="283" t="n">
        <v>3</v>
      </c>
      <c r="H28" s="283" t="n">
        <v>3</v>
      </c>
      <c r="I28" s="283" t="n">
        <v>3</v>
      </c>
      <c r="J28" s="283" t="n">
        <v>3</v>
      </c>
      <c r="K28" s="283" t="n">
        <v>3</v>
      </c>
      <c r="L28" s="283" t="n">
        <v>3</v>
      </c>
      <c r="M28" s="283" t="n">
        <v>3</v>
      </c>
      <c r="N28" s="283" t="n">
        <v>3</v>
      </c>
      <c r="O28" s="283" t="n">
        <v>3</v>
      </c>
      <c r="P28" s="283" t="n">
        <v>3</v>
      </c>
      <c r="Q28" s="283" t="n">
        <v>3</v>
      </c>
      <c r="R28" s="283" t="n">
        <v>3</v>
      </c>
      <c r="S28" s="283" t="n">
        <v>3</v>
      </c>
      <c r="T28" s="283" t="n">
        <v>3</v>
      </c>
      <c r="U28" s="283" t="n">
        <v>3</v>
      </c>
      <c r="V28" s="283" t="n">
        <v>3</v>
      </c>
      <c r="W28" s="283" t="n">
        <v>3</v>
      </c>
      <c r="X28" s="283" t="n">
        <v>3</v>
      </c>
      <c r="Y28" s="283"/>
      <c r="AF28" s="294"/>
      <c r="AG28" s="294"/>
      <c r="AH28" s="294"/>
      <c r="AI28" s="294"/>
      <c r="AJ28" s="294"/>
      <c r="AK28" s="294"/>
      <c r="AL28" s="294"/>
    </row>
    <row r="29" customFormat="false" ht="12.75" hidden="false" customHeight="false" outlineLevel="0" collapsed="false">
      <c r="A29" s="281" t="str">
        <f aca="false">VLOOKUP('D-EC-A'!$W$32,'LANGUAGES-D-EC-A'!$B$1:'LANGUAGES-D-EC-A'!$CL$6,63)</f>
        <v>Control panel:</v>
      </c>
      <c r="C29" s="300"/>
      <c r="D29" s="300" t="str">
        <f aca="false">VLOOKUP('D-EC-A'!$W$32,'LANGUAGES-D-EC-A'!$B$1:'LANGUAGES-D-EC-A'!$CL$6,76)</f>
        <v>Electronic system type</v>
      </c>
      <c r="E29" s="300" t="str">
        <f aca="false">VLOOKUP('D-EC-A'!$W$32,'LANGUAGES-D-EC-A'!$B$1:'LANGUAGES-D-EC-A'!$CL$6,76)</f>
        <v>Electronic system type</v>
      </c>
      <c r="F29" s="300" t="str">
        <f aca="false">VLOOKUP('D-EC-A'!$W$32,'LANGUAGES-D-EC-A'!$B$1:'LANGUAGES-D-EC-A'!$CL$6,76)</f>
        <v>Electronic system type</v>
      </c>
      <c r="G29" s="300" t="str">
        <f aca="false">VLOOKUP('D-EC-A'!$W$32,'LANGUAGES-D-EC-A'!$B$1:'LANGUAGES-D-EC-A'!$CL$6,76)</f>
        <v>Electronic system type</v>
      </c>
      <c r="H29" s="300" t="str">
        <f aca="false">VLOOKUP('D-EC-A'!$W$32,'LANGUAGES-D-EC-A'!$B$1:'LANGUAGES-D-EC-A'!$CL$6,76)</f>
        <v>Electronic system type</v>
      </c>
      <c r="I29" s="300" t="str">
        <f aca="false">VLOOKUP('D-EC-A'!$W$32,'LANGUAGES-D-EC-A'!$B$1:'LANGUAGES-D-EC-A'!$CL$6,76)</f>
        <v>Electronic system type</v>
      </c>
      <c r="J29" s="300" t="str">
        <f aca="false">VLOOKUP('D-EC-A'!$W$32,'LANGUAGES-D-EC-A'!$B$1:'LANGUAGES-D-EC-A'!$CL$6,76)</f>
        <v>Electronic system type</v>
      </c>
      <c r="K29" s="300" t="str">
        <f aca="false">VLOOKUP('D-EC-A'!$W$32,'LANGUAGES-D-EC-A'!$B$1:'LANGUAGES-D-EC-A'!$CL$6,76)</f>
        <v>Electronic system type</v>
      </c>
      <c r="L29" s="300" t="str">
        <f aca="false">VLOOKUP('D-EC-A'!$W$32,'LANGUAGES-D-EC-A'!$B$1:'LANGUAGES-D-EC-A'!$CL$6,76)</f>
        <v>Electronic system type</v>
      </c>
      <c r="M29" s="300" t="str">
        <f aca="false">VLOOKUP('D-EC-A'!$W$32,'LANGUAGES-D-EC-A'!$B$1:'LANGUAGES-D-EC-A'!$CL$6,76)</f>
        <v>Electronic system type</v>
      </c>
      <c r="N29" s="300" t="str">
        <f aca="false">VLOOKUP('D-EC-A'!$W$32,'LANGUAGES-D-EC-A'!$B$1:'LANGUAGES-D-EC-A'!$CL$6,76)</f>
        <v>Electronic system type</v>
      </c>
      <c r="O29" s="300" t="str">
        <f aca="false">VLOOKUP('D-EC-A'!$W$32,'LANGUAGES-D-EC-A'!$B$1:'LANGUAGES-D-EC-A'!$CL$6,76)</f>
        <v>Electronic system type</v>
      </c>
      <c r="P29" s="300" t="str">
        <f aca="false">VLOOKUP('D-EC-A'!$W$32,'LANGUAGES-D-EC-A'!$B$1:'LANGUAGES-D-EC-A'!$CL$6,76)</f>
        <v>Electronic system type</v>
      </c>
      <c r="Q29" s="300" t="str">
        <f aca="false">VLOOKUP('D-EC-A'!$W$32,'LANGUAGES-D-EC-A'!$B$1:'LANGUAGES-D-EC-A'!$CL$6,76)</f>
        <v>Electronic system type</v>
      </c>
      <c r="R29" s="300" t="str">
        <f aca="false">VLOOKUP('D-EC-A'!$W$32,'LANGUAGES-D-EC-A'!$B$1:'LANGUAGES-D-EC-A'!$CL$6,76)</f>
        <v>Electronic system type</v>
      </c>
      <c r="S29" s="300" t="str">
        <f aca="false">VLOOKUP('D-EC-A'!$W$32,'LANGUAGES-D-EC-A'!$B$1:'LANGUAGES-D-EC-A'!$CL$6,76)</f>
        <v>Electronic system type</v>
      </c>
      <c r="T29" s="300" t="str">
        <f aca="false">VLOOKUP('D-EC-A'!$W$32,'LANGUAGES-D-EC-A'!$B$1:'LANGUAGES-D-EC-A'!$CL$6,76)</f>
        <v>Electronic system type</v>
      </c>
      <c r="U29" s="300" t="str">
        <f aca="false">VLOOKUP('D-EC-A'!$W$32,'LANGUAGES-D-EC-A'!$B$1:'LANGUAGES-D-EC-A'!$CL$6,76)</f>
        <v>Electronic system type</v>
      </c>
      <c r="V29" s="300" t="str">
        <f aca="false">VLOOKUP('D-EC-A'!$W$32,'LANGUAGES-D-EC-A'!$B$1:'LANGUAGES-D-EC-A'!$CL$6,76)</f>
        <v>Electronic system type</v>
      </c>
      <c r="W29" s="300" t="str">
        <f aca="false">VLOOKUP('D-EC-A'!$W$32,'LANGUAGES-D-EC-A'!$B$1:'LANGUAGES-D-EC-A'!$CL$6,76)</f>
        <v>Electronic system type</v>
      </c>
      <c r="X29" s="300" t="str">
        <f aca="false">VLOOKUP('D-EC-A'!$W$32,'LANGUAGES-D-EC-A'!$B$1:'LANGUAGES-D-EC-A'!$CL$6,76)</f>
        <v>Electronic system type</v>
      </c>
      <c r="Y29" s="300"/>
    </row>
    <row r="30" customFormat="false" ht="12.75" hidden="false" customHeight="false" outlineLevel="0" collapsed="false">
      <c r="A30" s="281" t="str">
        <f aca="false">VLOOKUP('D-EC-A'!$W$32,'LANGUAGES-D-EC-A'!$B$1:'LANGUAGES-D-EC-A'!$CL$6,64)</f>
        <v>Condenser cooling:</v>
      </c>
      <c r="C30" s="300"/>
      <c r="D30" s="300" t="str">
        <f aca="false">VLOOKUP('D-EC-A'!$W$32,'LANGUAGES-D-EC-A'!$B$1:'LANGUAGES-D-EC-A'!$CL$6,77)</f>
        <v>Air cooled</v>
      </c>
      <c r="E30" s="300" t="str">
        <f aca="false">VLOOKUP('D-EC-A'!$W$32,'LANGUAGES-D-EC-A'!$B$1:'LANGUAGES-D-EC-A'!$CL$6,77)</f>
        <v>Air cooled</v>
      </c>
      <c r="F30" s="300" t="str">
        <f aca="false">VLOOKUP('D-EC-A'!$W$32,'LANGUAGES-D-EC-A'!$B$1:'LANGUAGES-D-EC-A'!$CL$6,77)</f>
        <v>Air cooled</v>
      </c>
      <c r="G30" s="300" t="str">
        <f aca="false">VLOOKUP('D-EC-A'!$W$32,'LANGUAGES-D-EC-A'!$B$1:'LANGUAGES-D-EC-A'!$CL$6,77)</f>
        <v>Air cooled</v>
      </c>
      <c r="H30" s="300" t="str">
        <f aca="false">VLOOKUP('D-EC-A'!$W$32,'LANGUAGES-D-EC-A'!$B$1:'LANGUAGES-D-EC-A'!$CL$6,77)</f>
        <v>Air cooled</v>
      </c>
      <c r="I30" s="300" t="str">
        <f aca="false">VLOOKUP('D-EC-A'!$W$32,'LANGUAGES-D-EC-A'!$B$1:'LANGUAGES-D-EC-A'!$CL$6,77)</f>
        <v>Air cooled</v>
      </c>
      <c r="J30" s="300" t="str">
        <f aca="false">VLOOKUP('D-EC-A'!$W$32,'LANGUAGES-D-EC-A'!$B$1:'LANGUAGES-D-EC-A'!$CL$6,77)</f>
        <v>Air cooled</v>
      </c>
      <c r="K30" s="300" t="str">
        <f aca="false">VLOOKUP('D-EC-A'!$W$32,'LANGUAGES-D-EC-A'!$B$1:'LANGUAGES-D-EC-A'!$CL$6,77)</f>
        <v>Air cooled</v>
      </c>
      <c r="L30" s="300" t="str">
        <f aca="false">VLOOKUP('D-EC-A'!$W$32,'LANGUAGES-D-EC-A'!$B$1:'LANGUAGES-D-EC-A'!$CL$6,77)</f>
        <v>Air cooled</v>
      </c>
      <c r="M30" s="300" t="str">
        <f aca="false">VLOOKUP('D-EC-A'!$W$32,'LANGUAGES-D-EC-A'!$B$1:'LANGUAGES-D-EC-A'!$CL$6,77)</f>
        <v>Air cooled</v>
      </c>
      <c r="N30" s="300" t="str">
        <f aca="false">VLOOKUP('D-EC-A'!$W$32,'LANGUAGES-D-EC-A'!$B$1:'LANGUAGES-D-EC-A'!$CL$6,77)</f>
        <v>Air cooled</v>
      </c>
      <c r="O30" s="300" t="str">
        <f aca="false">VLOOKUP('D-EC-A'!$W$32,'LANGUAGES-D-EC-A'!$B$1:'LANGUAGES-D-EC-A'!$CL$6,77)</f>
        <v>Air cooled</v>
      </c>
      <c r="P30" s="300" t="str">
        <f aca="false">VLOOKUP('D-EC-A'!$W$32,'LANGUAGES-D-EC-A'!$B$1:'LANGUAGES-D-EC-A'!$CL$6,77)</f>
        <v>Air cooled</v>
      </c>
      <c r="Q30" s="300" t="str">
        <f aca="false">VLOOKUP('D-EC-A'!$W$32,'LANGUAGES-D-EC-A'!$B$1:'LANGUAGES-D-EC-A'!$CL$6,77)</f>
        <v>Air cooled</v>
      </c>
      <c r="R30" s="300" t="str">
        <f aca="false">VLOOKUP('D-EC-A'!$W$32,'LANGUAGES-D-EC-A'!$B$1:'LANGUAGES-D-EC-A'!$CL$6,77)</f>
        <v>Air cooled</v>
      </c>
      <c r="S30" s="300" t="str">
        <f aca="false">VLOOKUP('D-EC-A'!$W$32,'LANGUAGES-D-EC-A'!$B$1:'LANGUAGES-D-EC-A'!$CL$6,77)</f>
        <v>Air cooled</v>
      </c>
      <c r="T30" s="300" t="str">
        <f aca="false">VLOOKUP('D-EC-A'!$W$32,'LANGUAGES-D-EC-A'!$B$1:'LANGUAGES-D-EC-A'!$CL$6,77)</f>
        <v>Air cooled</v>
      </c>
      <c r="U30" s="300" t="str">
        <f aca="false">VLOOKUP('D-EC-A'!$W$32,'LANGUAGES-D-EC-A'!$B$1:'LANGUAGES-D-EC-A'!$CL$6,77)</f>
        <v>Air cooled</v>
      </c>
      <c r="V30" s="300" t="str">
        <f aca="false">VLOOKUP('D-EC-A'!$W$32,'LANGUAGES-D-EC-A'!$B$1:'LANGUAGES-D-EC-A'!$CL$6,77)</f>
        <v>Air cooled</v>
      </c>
      <c r="W30" s="300" t="str">
        <f aca="false">VLOOKUP('D-EC-A'!$W$32,'LANGUAGES-D-EC-A'!$B$1:'LANGUAGES-D-EC-A'!$CL$6,77)</f>
        <v>Air cooled</v>
      </c>
      <c r="X30" s="300" t="str">
        <f aca="false">VLOOKUP('D-EC-A'!$W$32,'LANGUAGES-D-EC-A'!$B$1:'LANGUAGES-D-EC-A'!$CL$6,77)</f>
        <v>Air cooled</v>
      </c>
      <c r="Y30" s="300"/>
    </row>
    <row r="31" customFormat="false" ht="12.75" hidden="false" customHeight="false" outlineLevel="0" collapsed="false">
      <c r="A31" s="281" t="str">
        <f aca="false">VLOOKUP('D-EC-A'!$W$32,'LANGUAGES-D-EC-A'!$B$1:'LANGUAGES-D-EC-A'!$CL$6,65)</f>
        <v>Ventilator motor:</v>
      </c>
      <c r="C31" s="300"/>
      <c r="D31" s="300" t="str">
        <f aca="false">VLOOKUP('D-EC-A'!$W$32,'LANGUAGES-D-EC-A'!$B$1:'LANGUAGES-D-EC-A'!$CL$6,78)</f>
        <v>Pusher fan</v>
      </c>
      <c r="E31" s="300" t="str">
        <f aca="false">VLOOKUP('D-EC-A'!$W$32,'LANGUAGES-D-EC-A'!$B$1:'LANGUAGES-D-EC-A'!$CL$6,78)</f>
        <v>Pusher fan</v>
      </c>
      <c r="F31" s="300" t="str">
        <f aca="false">VLOOKUP('D-EC-A'!$W$32,'LANGUAGES-D-EC-A'!$B$1:'LANGUAGES-D-EC-A'!$CL$6,78)</f>
        <v>Pusher fan</v>
      </c>
      <c r="G31" s="300" t="str">
        <f aca="false">VLOOKUP('D-EC-A'!$W$32,'LANGUAGES-D-EC-A'!$B$1:'LANGUAGES-D-EC-A'!$CL$6,78)</f>
        <v>Pusher fan</v>
      </c>
      <c r="H31" s="300" t="str">
        <f aca="false">VLOOKUP('D-EC-A'!$W$32,'LANGUAGES-D-EC-A'!$B$1:'LANGUAGES-D-EC-A'!$CL$6,78)</f>
        <v>Pusher fan</v>
      </c>
      <c r="I31" s="300" t="str">
        <f aca="false">VLOOKUP('D-EC-A'!$W$32,'LANGUAGES-D-EC-A'!$B$1:'LANGUAGES-D-EC-A'!$CL$6,88)</f>
        <v>Suction fan</v>
      </c>
      <c r="J31" s="300" t="str">
        <f aca="false">VLOOKUP('D-EC-A'!$W$32,'LANGUAGES-D-EC-A'!$B$1:'LANGUAGES-D-EC-A'!$CL$6,88)</f>
        <v>Suction fan</v>
      </c>
      <c r="K31" s="300" t="str">
        <f aca="false">VLOOKUP('D-EC-A'!$W$32,'LANGUAGES-D-EC-A'!$B$1:'LANGUAGES-D-EC-A'!$CL$6,88)</f>
        <v>Suction fan</v>
      </c>
      <c r="L31" s="300" t="str">
        <f aca="false">VLOOKUP('D-EC-A'!$W$32,'LANGUAGES-D-EC-A'!$B$1:'LANGUAGES-D-EC-A'!$CL$6,88)</f>
        <v>Suction fan</v>
      </c>
      <c r="M31" s="300" t="str">
        <f aca="false">VLOOKUP('D-EC-A'!$W$32,'LANGUAGES-D-EC-A'!$B$1:'LANGUAGES-D-EC-A'!$CL$6,88)</f>
        <v>Suction fan</v>
      </c>
      <c r="N31" s="300" t="str">
        <f aca="false">VLOOKUP('D-EC-A'!$W$32,'LANGUAGES-D-EC-A'!$B$1:'LANGUAGES-D-EC-A'!$CL$6,88)</f>
        <v>Suction fan</v>
      </c>
      <c r="O31" s="300" t="str">
        <f aca="false">VLOOKUP('D-EC-A'!$W$32,'LANGUAGES-D-EC-A'!$B$1:'LANGUAGES-D-EC-A'!$CL$6,88)</f>
        <v>Suction fan</v>
      </c>
      <c r="P31" s="300" t="str">
        <f aca="false">VLOOKUP('D-EC-A'!$W$32,'LANGUAGES-D-EC-A'!$B$1:'LANGUAGES-D-EC-A'!$CL$6,88)</f>
        <v>Suction fan</v>
      </c>
      <c r="Q31" s="300" t="str">
        <f aca="false">VLOOKUP('D-EC-A'!$W$32,'LANGUAGES-D-EC-A'!$B$1:'LANGUAGES-D-EC-A'!$CL$6,88)</f>
        <v>Suction fan</v>
      </c>
      <c r="R31" s="300" t="str">
        <f aca="false">VLOOKUP('D-EC-A'!$W$32,'LANGUAGES-D-EC-A'!$B$1:'LANGUAGES-D-EC-A'!$CL$6,88)</f>
        <v>Suction fan</v>
      </c>
      <c r="S31" s="300" t="str">
        <f aca="false">VLOOKUP('D-EC-A'!$W$32,'LANGUAGES-D-EC-A'!$B$1:'LANGUAGES-D-EC-A'!$CL$6,88)</f>
        <v>Suction fan</v>
      </c>
      <c r="T31" s="300" t="str">
        <f aca="false">VLOOKUP('D-EC-A'!$W$32,'LANGUAGES-D-EC-A'!$B$1:'LANGUAGES-D-EC-A'!$CL$6,88)</f>
        <v>Suction fan</v>
      </c>
      <c r="U31" s="300" t="str">
        <f aca="false">VLOOKUP('D-EC-A'!$W$32,'LANGUAGES-D-EC-A'!$B$1:'LANGUAGES-D-EC-A'!$CL$6,88)</f>
        <v>Suction fan</v>
      </c>
      <c r="V31" s="300" t="str">
        <f aca="false">VLOOKUP('D-EC-A'!$W$32,'LANGUAGES-D-EC-A'!$B$1:'LANGUAGES-D-EC-A'!$CL$6,88)</f>
        <v>Suction fan</v>
      </c>
      <c r="W31" s="300" t="str">
        <f aca="false">VLOOKUP('D-EC-A'!$W$32,'LANGUAGES-D-EC-A'!$B$1:'LANGUAGES-D-EC-A'!$CL$6,88)</f>
        <v>Suction fan</v>
      </c>
      <c r="X31" s="300" t="str">
        <f aca="false">VLOOKUP('D-EC-A'!$W$32,'LANGUAGES-D-EC-A'!$B$1:'LANGUAGES-D-EC-A'!$CL$6,88)</f>
        <v>Suction fan</v>
      </c>
      <c r="Y31" s="300"/>
    </row>
    <row r="32" customFormat="false" ht="12.75" hidden="false" customHeight="false" outlineLevel="0" collapsed="false">
      <c r="A32" s="281" t="str">
        <f aca="false">VLOOKUP('D-EC-A'!$W$32,'LANGUAGES-D-EC-A'!$B$1:'LANGUAGES-D-EC-A'!$CL$6,66)</f>
        <v>Heat exchanger:</v>
      </c>
      <c r="C32" s="300"/>
      <c r="D32" s="300" t="str">
        <f aca="false">VLOOKUP('D-EC-A'!$W$32,'LANGUAGES-D-EC-A'!$B$1:'LANGUAGES-D-EC-A'!$CL$6,79)</f>
        <v>Aluminium plate - 3 Layers</v>
      </c>
      <c r="E32" s="300" t="str">
        <f aca="false">VLOOKUP('D-EC-A'!$W$32,'LANGUAGES-D-EC-A'!$B$1:'LANGUAGES-D-EC-A'!$CL$6,79)</f>
        <v>Aluminium plate - 3 Layers</v>
      </c>
      <c r="F32" s="300" t="str">
        <f aca="false">VLOOKUP('D-EC-A'!$W$32,'LANGUAGES-D-EC-A'!$B$1:'LANGUAGES-D-EC-A'!$CL$6,79)</f>
        <v>Aluminium plate - 3 Layers</v>
      </c>
      <c r="G32" s="300" t="str">
        <f aca="false">VLOOKUP('D-EC-A'!$W$32,'LANGUAGES-D-EC-A'!$B$1:'LANGUAGES-D-EC-A'!$CL$6,79)</f>
        <v>Aluminium plate - 3 Layers</v>
      </c>
      <c r="H32" s="300" t="str">
        <f aca="false">VLOOKUP('D-EC-A'!$W$32,'LANGUAGES-D-EC-A'!$B$1:'LANGUAGES-D-EC-A'!$CL$6,79)</f>
        <v>Aluminium plate - 3 Layers</v>
      </c>
      <c r="I32" s="300" t="str">
        <f aca="false">VLOOKUP('D-EC-A'!$W$32,'LANGUAGES-D-EC-A'!$B$1:'LANGUAGES-D-EC-A'!$CL$6,79)</f>
        <v>Aluminium plate - 3 Layers</v>
      </c>
      <c r="J32" s="300" t="str">
        <f aca="false">VLOOKUP('D-EC-A'!$W$32,'LANGUAGES-D-EC-A'!$B$1:'LANGUAGES-D-EC-A'!$CL$6,79)</f>
        <v>Aluminium plate - 3 Layers</v>
      </c>
      <c r="K32" s="300" t="str">
        <f aca="false">VLOOKUP('D-EC-A'!$W$32,'LANGUAGES-D-EC-A'!$B$1:'LANGUAGES-D-EC-A'!$CL$6,79)</f>
        <v>Aluminium plate - 3 Layers</v>
      </c>
      <c r="L32" s="300" t="str">
        <f aca="false">VLOOKUP('D-EC-A'!$W$32,'LANGUAGES-D-EC-A'!$B$1:'LANGUAGES-D-EC-A'!$CL$6,79)</f>
        <v>Aluminium plate - 3 Layers</v>
      </c>
      <c r="M32" s="300" t="str">
        <f aca="false">VLOOKUP('D-EC-A'!$W$32,'LANGUAGES-D-EC-A'!$B$1:'LANGUAGES-D-EC-A'!$CL$6,79)</f>
        <v>Aluminium plate - 3 Layers</v>
      </c>
      <c r="N32" s="300" t="str">
        <f aca="false">VLOOKUP('D-EC-A'!$W$32,'LANGUAGES-D-EC-A'!$B$1:'LANGUAGES-D-EC-A'!$CL$6,79)</f>
        <v>Aluminium plate - 3 Layers</v>
      </c>
      <c r="O32" s="300" t="str">
        <f aca="false">VLOOKUP('D-EC-A'!$W$32,'LANGUAGES-D-EC-A'!$B$1:'LANGUAGES-D-EC-A'!$CL$6,79)</f>
        <v>Aluminium plate - 3 Layers</v>
      </c>
      <c r="P32" s="300" t="str">
        <f aca="false">VLOOKUP('D-EC-A'!$W$32,'LANGUAGES-D-EC-A'!$B$1:'LANGUAGES-D-EC-A'!$CZ$6,95)</f>
        <v>Aluminium brazed plate</v>
      </c>
      <c r="Q32" s="300" t="str">
        <f aca="false">VLOOKUP('D-EC-A'!$W$32,'LANGUAGES-D-EC-A'!$B$1:'LANGUAGES-D-EC-A'!$CZ$6,95)</f>
        <v>Aluminium brazed plate</v>
      </c>
      <c r="R32" s="300" t="str">
        <f aca="false">VLOOKUP('D-EC-A'!$W$32,'LANGUAGES-D-EC-A'!$B$1:'LANGUAGES-D-EC-A'!$CZ$6,95)</f>
        <v>Aluminium brazed plate</v>
      </c>
      <c r="S32" s="300" t="str">
        <f aca="false">VLOOKUP('D-EC-A'!$W$32,'LANGUAGES-D-EC-A'!$B$1:'LANGUAGES-D-EC-A'!$CZ$6,95)</f>
        <v>Aluminium brazed plate</v>
      </c>
      <c r="T32" s="300" t="str">
        <f aca="false">VLOOKUP('D-EC-A'!$W$32,'LANGUAGES-D-EC-A'!$B$1:'LANGUAGES-D-EC-A'!$CZ$6,95)</f>
        <v>Aluminium brazed plate</v>
      </c>
      <c r="U32" s="300" t="str">
        <f aca="false">VLOOKUP('D-EC-A'!$W$32,'LANGUAGES-D-EC-A'!$B$1:'LANGUAGES-D-EC-A'!$CZ$6,95)</f>
        <v>Aluminium brazed plate</v>
      </c>
      <c r="V32" s="300" t="str">
        <f aca="false">VLOOKUP('D-EC-A'!$W$32,'LANGUAGES-D-EC-A'!$B$1:'LANGUAGES-D-EC-A'!$CZ$6,95)</f>
        <v>Aluminium brazed plate</v>
      </c>
      <c r="W32" s="300" t="str">
        <f aca="false">VLOOKUP('D-EC-A'!$W$32,'LANGUAGES-D-EC-A'!$B$1:'LANGUAGES-D-EC-A'!$CZ$6,95)</f>
        <v>Aluminium brazed plate</v>
      </c>
      <c r="X32" s="300" t="str">
        <f aca="false">VLOOKUP('D-EC-A'!$W$32,'LANGUAGES-D-EC-A'!$B$1:'LANGUAGES-D-EC-A'!$CZ$6,95)</f>
        <v>Aluminium brazed plate</v>
      </c>
      <c r="Y32" s="300"/>
    </row>
    <row r="33" customFormat="false" ht="12.75" hidden="false" customHeight="false" outlineLevel="0" collapsed="false">
      <c r="A33" s="281" t="str">
        <f aca="false">VLOOKUP('D-EC-A'!$W$32,'LANGUAGES-D-EC-A'!$B$1:'LANGUAGES-D-EC-A'!$CL$6,67)</f>
        <v>Expansion method:</v>
      </c>
      <c r="C33" s="300"/>
      <c r="D33" s="300" t="str">
        <f aca="false">VLOOKUP('D-EC-A'!$W$32,'LANGUAGES-D-EC-A'!$B$1:'LANGUAGES-D-EC-A'!$CL$6,80)</f>
        <v>Capillary tube</v>
      </c>
      <c r="E33" s="300" t="str">
        <f aca="false">VLOOKUP('D-EC-A'!$W$32,'LANGUAGES-D-EC-A'!$B$1:'LANGUAGES-D-EC-A'!$CL$6,80)</f>
        <v>Capillary tube</v>
      </c>
      <c r="F33" s="300" t="str">
        <f aca="false">VLOOKUP('D-EC-A'!$W$32,'LANGUAGES-D-EC-A'!$B$1:'LANGUAGES-D-EC-A'!$CL$6,80)</f>
        <v>Capillary tube</v>
      </c>
      <c r="G33" s="300" t="str">
        <f aca="false">VLOOKUP('D-EC-A'!$W$32,'LANGUAGES-D-EC-A'!$B$1:'LANGUAGES-D-EC-A'!$CL$6,80)</f>
        <v>Capillary tube</v>
      </c>
      <c r="H33" s="300" t="str">
        <f aca="false">VLOOKUP('D-EC-A'!$W$32,'LANGUAGES-D-EC-A'!$B$1:'LANGUAGES-D-EC-A'!$CL$6,80)</f>
        <v>Capillary tube</v>
      </c>
      <c r="I33" s="300" t="str">
        <f aca="false">VLOOKUP('D-EC-A'!$W$32,'LANGUAGES-D-EC-A'!$B$1:'LANGUAGES-D-EC-A'!$CL$6,80)</f>
        <v>Capillary tube</v>
      </c>
      <c r="J33" s="300" t="str">
        <f aca="false">VLOOKUP('D-EC-A'!$W$32,'LANGUAGES-D-EC-A'!$B$1:'LANGUAGES-D-EC-A'!$CL$6,80)</f>
        <v>Capillary tube</v>
      </c>
      <c r="K33" s="300" t="str">
        <f aca="false">VLOOKUP('D-EC-A'!$W$32,'LANGUAGES-D-EC-A'!$B$1:'LANGUAGES-D-EC-A'!$CL$6,80)</f>
        <v>Capillary tube</v>
      </c>
      <c r="L33" s="300" t="str">
        <f aca="false">VLOOKUP('D-EC-A'!$W$32,'LANGUAGES-D-EC-A'!$B$1:'LANGUAGES-D-EC-A'!$CL$6,80)</f>
        <v>Capillary tube</v>
      </c>
      <c r="M33" s="300" t="str">
        <f aca="false">VLOOKUP('D-EC-A'!$W$32,'LANGUAGES-D-EC-A'!$B$1:'LANGUAGES-D-EC-A'!$CL$6,80)</f>
        <v>Capillary tube</v>
      </c>
      <c r="N33" s="300" t="str">
        <f aca="false">VLOOKUP('D-EC-A'!$W$32,'LANGUAGES-D-EC-A'!$B$1:'LANGUAGES-D-EC-A'!$CL$6,80)</f>
        <v>Capillary tube</v>
      </c>
      <c r="O33" s="300" t="str">
        <f aca="false">VLOOKUP('D-EC-A'!$W$32,'LANGUAGES-D-EC-A'!$B$1:'LANGUAGES-D-EC-A'!$CL$6,80)</f>
        <v>Capillary tube</v>
      </c>
      <c r="P33" s="300" t="str">
        <f aca="false">VLOOKUP('D-EC-A'!$W$32,'LANGUAGES-D-EC-A'!$B$1:'LANGUAGES-D-EC-A'!$CL$6,80)</f>
        <v>Capillary tube</v>
      </c>
      <c r="Q33" s="300" t="str">
        <f aca="false">VLOOKUP('D-EC-A'!$W$32,'LANGUAGES-D-EC-A'!$B$1:'LANGUAGES-D-EC-A'!$CL$6,80)</f>
        <v>Capillary tube</v>
      </c>
      <c r="R33" s="300" t="str">
        <f aca="false">VLOOKUP('D-EC-A'!$W$32,'LANGUAGES-D-EC-A'!$B$1:'LANGUAGES-D-EC-A'!$CL$6,80)</f>
        <v>Capillary tube</v>
      </c>
      <c r="S33" s="300" t="str">
        <f aca="false">VLOOKUP('D-EC-A'!$W$32,'LANGUAGES-D-EC-A'!$B$1:'LANGUAGES-D-EC-A'!$CL$6,80)</f>
        <v>Capillary tube</v>
      </c>
      <c r="T33" s="300" t="str">
        <f aca="false">VLOOKUP('D-EC-A'!$W$32,'LANGUAGES-D-EC-A'!$B$1:'LANGUAGES-D-EC-A'!$CL$6,80)</f>
        <v>Capillary tube</v>
      </c>
      <c r="U33" s="300" t="str">
        <f aca="false">VLOOKUP('D-EC-A'!$W$32,'LANGUAGES-D-EC-A'!$B$1:'LANGUAGES-D-EC-A'!$CL$6,80)</f>
        <v>Capillary tube</v>
      </c>
      <c r="V33" s="300" t="str">
        <f aca="false">VLOOKUP('D-EC-A'!$W$32,'LANGUAGES-D-EC-A'!$B$1:'LANGUAGES-D-EC-A'!$CL$6,80)</f>
        <v>Capillary tube</v>
      </c>
      <c r="W33" s="300" t="str">
        <f aca="false">VLOOKUP('D-EC-A'!$W$32,'LANGUAGES-D-EC-A'!$B$1:'LANGUAGES-D-EC-A'!$CL$6,80)</f>
        <v>Capillary tube</v>
      </c>
      <c r="X33" s="300" t="str">
        <f aca="false">VLOOKUP('D-EC-A'!$W$32,'LANGUAGES-D-EC-A'!$B$1:'LANGUAGES-D-EC-A'!$CL$6,80)</f>
        <v>Capillary tube</v>
      </c>
      <c r="Y33" s="300"/>
    </row>
    <row r="34" customFormat="false" ht="12.75" hidden="false" customHeight="false" outlineLevel="0" collapsed="false">
      <c r="A34" s="281" t="str">
        <f aca="false">VLOOKUP('D-EC-A'!$W$32,'LANGUAGES-D-EC-A'!$B$1:'LANGUAGES-D-EC-A'!$CL$6,68)</f>
        <v>Separator type:</v>
      </c>
      <c r="C34" s="300"/>
      <c r="D34" s="300" t="str">
        <f aca="false">VLOOKUP('D-EC-A'!$W$32,'LANGUAGES-D-EC-A'!$B$1:'LANGUAGES-D-EC-A'!$CL$6,81)</f>
        <v>Demister type</v>
      </c>
      <c r="E34" s="300" t="str">
        <f aca="false">VLOOKUP('D-EC-A'!$W$32,'LANGUAGES-D-EC-A'!$B$1:'LANGUAGES-D-EC-A'!$CL$6,81)</f>
        <v>Demister type</v>
      </c>
      <c r="F34" s="300" t="str">
        <f aca="false">VLOOKUP('D-EC-A'!$W$32,'LANGUAGES-D-EC-A'!$B$1:'LANGUAGES-D-EC-A'!$CL$6,81)</f>
        <v>Demister type</v>
      </c>
      <c r="G34" s="300" t="str">
        <f aca="false">VLOOKUP('D-EC-A'!$W$32,'LANGUAGES-D-EC-A'!$B$1:'LANGUAGES-D-EC-A'!$CL$6,81)</f>
        <v>Demister type</v>
      </c>
      <c r="H34" s="300" t="str">
        <f aca="false">VLOOKUP('D-EC-A'!$W$32,'LANGUAGES-D-EC-A'!$B$1:'LANGUAGES-D-EC-A'!$CL$6,81)</f>
        <v>Demister type</v>
      </c>
      <c r="I34" s="300" t="str">
        <f aca="false">VLOOKUP('D-EC-A'!$W$32,'LANGUAGES-D-EC-A'!$B$1:'LANGUAGES-D-EC-A'!$CL$6,81)</f>
        <v>Demister type</v>
      </c>
      <c r="J34" s="300" t="str">
        <f aca="false">VLOOKUP('D-EC-A'!$W$32,'LANGUAGES-D-EC-A'!$B$1:'LANGUAGES-D-EC-A'!$CL$6,81)</f>
        <v>Demister type</v>
      </c>
      <c r="K34" s="300" t="str">
        <f aca="false">VLOOKUP('D-EC-A'!$W$32,'LANGUAGES-D-EC-A'!$B$1:'LANGUAGES-D-EC-A'!$CL$6,81)</f>
        <v>Demister type</v>
      </c>
      <c r="L34" s="300" t="str">
        <f aca="false">VLOOKUP('D-EC-A'!$W$32,'LANGUAGES-D-EC-A'!$B$1:'LANGUAGES-D-EC-A'!$CL$6,81)</f>
        <v>Demister type</v>
      </c>
      <c r="M34" s="300" t="str">
        <f aca="false">VLOOKUP('D-EC-A'!$W$32,'LANGUAGES-D-EC-A'!$B$1:'LANGUAGES-D-EC-A'!$CL$6,81)</f>
        <v>Demister type</v>
      </c>
      <c r="N34" s="300" t="str">
        <f aca="false">VLOOKUP('D-EC-A'!$W$32,'LANGUAGES-D-EC-A'!$B$1:'LANGUAGES-D-EC-A'!$CL$6,81)</f>
        <v>Demister type</v>
      </c>
      <c r="O34" s="300" t="str">
        <f aca="false">VLOOKUP('D-EC-A'!$W$32,'LANGUAGES-D-EC-A'!$B$1:'LANGUAGES-D-EC-A'!$CL$6,81)</f>
        <v>Demister type</v>
      </c>
      <c r="P34" s="300" t="str">
        <f aca="false">VLOOKUP('D-EC-A'!$W$32,'LANGUAGES-D-EC-A'!$B$1:'LANGUAGES-D-EC-A'!$CL$6,81)</f>
        <v>Demister type</v>
      </c>
      <c r="Q34" s="300" t="str">
        <f aca="false">VLOOKUP('D-EC-A'!$W$32,'LANGUAGES-D-EC-A'!$B$1:'LANGUAGES-D-EC-A'!$CL$6,81)</f>
        <v>Demister type</v>
      </c>
      <c r="R34" s="300" t="str">
        <f aca="false">VLOOKUP('D-EC-A'!$W$32,'LANGUAGES-D-EC-A'!$B$1:'LANGUAGES-D-EC-A'!$CL$6,81)</f>
        <v>Demister type</v>
      </c>
      <c r="S34" s="300" t="str">
        <f aca="false">VLOOKUP('D-EC-A'!$W$32,'LANGUAGES-D-EC-A'!$B$1:'LANGUAGES-D-EC-A'!$CL$6,81)</f>
        <v>Demister type</v>
      </c>
      <c r="T34" s="300" t="str">
        <f aca="false">VLOOKUP('D-EC-A'!$W$32,'LANGUAGES-D-EC-A'!$B$1:'LANGUAGES-D-EC-A'!$CL$6,81)</f>
        <v>Demister type</v>
      </c>
      <c r="U34" s="300" t="str">
        <f aca="false">VLOOKUP('D-EC-A'!$W$32,'LANGUAGES-D-EC-A'!$B$1:'LANGUAGES-D-EC-A'!$CL$6,81)</f>
        <v>Demister type</v>
      </c>
      <c r="V34" s="300" t="str">
        <f aca="false">VLOOKUP('D-EC-A'!$W$32,'LANGUAGES-D-EC-A'!$B$1:'LANGUAGES-D-EC-A'!$CL$6,81)</f>
        <v>Demister type</v>
      </c>
      <c r="W34" s="300" t="str">
        <f aca="false">VLOOKUP('D-EC-A'!$W$32,'LANGUAGES-D-EC-A'!$B$1:'LANGUAGES-D-EC-A'!$CL$6,81)</f>
        <v>Demister type</v>
      </c>
      <c r="X34" s="300" t="str">
        <f aca="false">VLOOKUP('D-EC-A'!$W$32,'LANGUAGES-D-EC-A'!$B$1:'LANGUAGES-D-EC-A'!$CL$6,81)</f>
        <v>Demister type</v>
      </c>
      <c r="Y34" s="300"/>
    </row>
    <row r="35" customFormat="false" ht="12.75" hidden="false" customHeight="false" outlineLevel="0" collapsed="false">
      <c r="A35" s="281" t="str">
        <f aca="false">VLOOKUP('D-EC-A'!$W$32,'LANGUAGES-D-EC-A'!$B$1:'LANGUAGES-D-EC-A'!$CL$6,69)</f>
        <v>Compressor type:</v>
      </c>
      <c r="C35" s="300"/>
      <c r="D35" s="300" t="str">
        <f aca="false">VLOOKUP('D-EC-A'!$W$32,'LANGUAGES-D-EC-A'!$B$1:'LANGUAGES-D-EC-A'!$CL$6,82)</f>
        <v>Hermetic type</v>
      </c>
      <c r="E35" s="300" t="str">
        <f aca="false">VLOOKUP('D-EC-A'!$W$32,'LANGUAGES-D-EC-A'!$B$1:'LANGUAGES-D-EC-A'!$CL$6,82)</f>
        <v>Hermetic type</v>
      </c>
      <c r="F35" s="300" t="str">
        <f aca="false">VLOOKUP('D-EC-A'!$W$32,'LANGUAGES-D-EC-A'!$B$1:'LANGUAGES-D-EC-A'!$CL$6,82)</f>
        <v>Hermetic type</v>
      </c>
      <c r="G35" s="300" t="str">
        <f aca="false">VLOOKUP('D-EC-A'!$W$32,'LANGUAGES-D-EC-A'!$B$1:'LANGUAGES-D-EC-A'!$CL$6,82)</f>
        <v>Hermetic type</v>
      </c>
      <c r="H35" s="300" t="str">
        <f aca="false">VLOOKUP('D-EC-A'!$W$32,'LANGUAGES-D-EC-A'!$B$1:'LANGUAGES-D-EC-A'!$CL$6,82)</f>
        <v>Hermetic type</v>
      </c>
      <c r="I35" s="300" t="str">
        <f aca="false">VLOOKUP('D-EC-A'!$W$32,'LANGUAGES-D-EC-A'!$B$1:'LANGUAGES-D-EC-A'!$CL$6,82)</f>
        <v>Hermetic type</v>
      </c>
      <c r="J35" s="300" t="str">
        <f aca="false">VLOOKUP('D-EC-A'!$W$32,'LANGUAGES-D-EC-A'!$B$1:'LANGUAGES-D-EC-A'!$CL$6,82)</f>
        <v>Hermetic type</v>
      </c>
      <c r="K35" s="300" t="str">
        <f aca="false">VLOOKUP('D-EC-A'!$W$32,'LANGUAGES-D-EC-A'!$B$1:'LANGUAGES-D-EC-A'!$CL$6,82)</f>
        <v>Hermetic type</v>
      </c>
      <c r="L35" s="300" t="str">
        <f aca="false">VLOOKUP('D-EC-A'!$W$32,'LANGUAGES-D-EC-A'!$B$1:'LANGUAGES-D-EC-A'!$CL$6,82)</f>
        <v>Hermetic type</v>
      </c>
      <c r="M35" s="300" t="str">
        <f aca="false">VLOOKUP('D-EC-A'!$W$32,'LANGUAGES-D-EC-A'!$B$1:'LANGUAGES-D-EC-A'!$CL$6,82)</f>
        <v>Hermetic type</v>
      </c>
      <c r="N35" s="300" t="str">
        <f aca="false">VLOOKUP('D-EC-A'!$W$32,'LANGUAGES-D-EC-A'!$B$1:'LANGUAGES-D-EC-A'!$CL$6,82)</f>
        <v>Hermetic type</v>
      </c>
      <c r="O35" s="300" t="str">
        <f aca="false">VLOOKUP('D-EC-A'!$W$32,'LANGUAGES-D-EC-A'!$B$1:'LANGUAGES-D-EC-A'!$CL$6,82)</f>
        <v>Hermetic type</v>
      </c>
      <c r="P35" s="300" t="str">
        <f aca="false">VLOOKUP('D-EC-A'!$W$32,'LANGUAGES-D-EC-A'!$B$1:'LANGUAGES-D-EC-A'!$CL$6,82)</f>
        <v>Hermetic type</v>
      </c>
      <c r="Q35" s="300" t="str">
        <f aca="false">VLOOKUP('D-EC-A'!$W$32,'LANGUAGES-D-EC-A'!$B$1:'LANGUAGES-D-EC-A'!$CL$6,82)</f>
        <v>Hermetic type</v>
      </c>
      <c r="R35" s="300" t="str">
        <f aca="false">VLOOKUP('D-EC-A'!$W$32,'LANGUAGES-D-EC-A'!$B$1:'LANGUAGES-D-EC-A'!$CL$6,82)</f>
        <v>Hermetic type</v>
      </c>
      <c r="S35" s="300" t="str">
        <f aca="false">VLOOKUP('D-EC-A'!$W$32,'LANGUAGES-D-EC-A'!$B$1:'LANGUAGES-D-EC-A'!$CL$6,82)</f>
        <v>Hermetic type</v>
      </c>
      <c r="T35" s="300" t="str">
        <f aca="false">VLOOKUP('D-EC-A'!$W$32,'LANGUAGES-D-EC-A'!$B$1:'LANGUAGES-D-EC-A'!$CL$6,82)</f>
        <v>Hermetic type</v>
      </c>
      <c r="U35" s="300" t="str">
        <f aca="false">VLOOKUP('D-EC-A'!$W$32,'LANGUAGES-D-EC-A'!$B$1:'LANGUAGES-D-EC-A'!$CL$6,82)</f>
        <v>Hermetic type</v>
      </c>
      <c r="V35" s="300" t="str">
        <f aca="false">VLOOKUP('D-EC-A'!$W$32,'LANGUAGES-D-EC-A'!$B$1:'LANGUAGES-D-EC-A'!$CL$6,82)</f>
        <v>Hermetic type</v>
      </c>
      <c r="W35" s="300" t="str">
        <f aca="false">VLOOKUP('D-EC-A'!$W$32,'LANGUAGES-D-EC-A'!$B$1:'LANGUAGES-D-EC-A'!$CL$6,82)</f>
        <v>Hermetic type</v>
      </c>
      <c r="X35" s="300" t="str">
        <f aca="false">VLOOKUP('D-EC-A'!$W$32,'LANGUAGES-D-EC-A'!$B$1:'LANGUAGES-D-EC-A'!$CL$6,82)</f>
        <v>Hermetic type</v>
      </c>
      <c r="Y35" s="300"/>
    </row>
    <row r="36" customFormat="false" ht="12.75" hidden="false" customHeight="false" outlineLevel="0" collapsed="false">
      <c r="A36" s="281" t="str">
        <f aca="false">VLOOKUP('D-EC-A'!$W$32,'LANGUAGES-D-EC-A'!$B$1:'LANGUAGES-D-EC-A'!$CL$6,70)</f>
        <v>Glycol circulator:</v>
      </c>
      <c r="C36" s="300"/>
      <c r="D36" s="300" t="str">
        <f aca="false">VLOOKUP('D-EC-A'!$W$32,'LANGUAGES-D-EC-A'!$B$1:'LANGUAGES-D-EC-A'!$CL$6,83)</f>
        <v>Centrifugal</v>
      </c>
      <c r="E36" s="300" t="str">
        <f aca="false">VLOOKUP('D-EC-A'!$W$32,'LANGUAGES-D-EC-A'!$B$1:'LANGUAGES-D-EC-A'!$CL$6,83)</f>
        <v>Centrifugal</v>
      </c>
      <c r="F36" s="300" t="str">
        <f aca="false">VLOOKUP('D-EC-A'!$W$32,'LANGUAGES-D-EC-A'!$B$1:'LANGUAGES-D-EC-A'!$CL$6,83)</f>
        <v>Centrifugal</v>
      </c>
      <c r="G36" s="300" t="str">
        <f aca="false">VLOOKUP('D-EC-A'!$W$32,'LANGUAGES-D-EC-A'!$B$1:'LANGUAGES-D-EC-A'!$CL$6,83)</f>
        <v>Centrifugal</v>
      </c>
      <c r="H36" s="300" t="str">
        <f aca="false">VLOOKUP('D-EC-A'!$W$32,'LANGUAGES-D-EC-A'!$B$1:'LANGUAGES-D-EC-A'!$CL$6,83)</f>
        <v>Centrifugal</v>
      </c>
      <c r="I36" s="300" t="str">
        <f aca="false">VLOOKUP('D-EC-A'!$W$32,'LANGUAGES-D-EC-A'!$B$1:'LANGUAGES-D-EC-A'!$CL$6,83)</f>
        <v>Centrifugal</v>
      </c>
      <c r="J36" s="300" t="str">
        <f aca="false">VLOOKUP('D-EC-A'!$W$32,'LANGUAGES-D-EC-A'!$B$1:'LANGUAGES-D-EC-A'!$CL$6,83)</f>
        <v>Centrifugal</v>
      </c>
      <c r="K36" s="300" t="str">
        <f aca="false">VLOOKUP('D-EC-A'!$W$32,'LANGUAGES-D-EC-A'!$B$1:'LANGUAGES-D-EC-A'!$CL$6,83)</f>
        <v>Centrifugal</v>
      </c>
      <c r="L36" s="300" t="str">
        <f aca="false">VLOOKUP('D-EC-A'!$W$32,'LANGUAGES-D-EC-A'!$B$1:'LANGUAGES-D-EC-A'!$CL$6,83)</f>
        <v>Centrifugal</v>
      </c>
      <c r="M36" s="300" t="str">
        <f aca="false">VLOOKUP('D-EC-A'!$W$32,'LANGUAGES-D-EC-A'!$B$1:'LANGUAGES-D-EC-A'!$CL$6,83)</f>
        <v>Centrifugal</v>
      </c>
      <c r="N36" s="300" t="str">
        <f aca="false">VLOOKUP('D-EC-A'!$W$32,'LANGUAGES-D-EC-A'!$B$1:'LANGUAGES-D-EC-A'!$CL$6,83)</f>
        <v>Centrifugal</v>
      </c>
      <c r="O36" s="300" t="str">
        <f aca="false">VLOOKUP('D-EC-A'!$W$32,'LANGUAGES-D-EC-A'!$B$1:'LANGUAGES-D-EC-A'!$CL$6,83)</f>
        <v>Centrifugal</v>
      </c>
      <c r="P36" s="300" t="str">
        <f aca="false">VLOOKUP('D-EC-A'!$W$32,'LANGUAGES-D-EC-A'!$B$1:'LANGUAGES-D-EC-A'!$CL$6,83)</f>
        <v>Centrifugal</v>
      </c>
      <c r="Q36" s="300" t="str">
        <f aca="false">VLOOKUP('D-EC-A'!$W$32,'LANGUAGES-D-EC-A'!$B$1:'LANGUAGES-D-EC-A'!$CL$6,83)</f>
        <v>Centrifugal</v>
      </c>
      <c r="R36" s="300" t="str">
        <f aca="false">VLOOKUP('D-EC-A'!$W$32,'LANGUAGES-D-EC-A'!$B$1:'LANGUAGES-D-EC-A'!$CL$6,83)</f>
        <v>Centrifugal</v>
      </c>
      <c r="S36" s="300" t="str">
        <f aca="false">VLOOKUP('D-EC-A'!$W$32,'LANGUAGES-D-EC-A'!$B$1:'LANGUAGES-D-EC-A'!$CL$6,83)</f>
        <v>Centrifugal</v>
      </c>
      <c r="T36" s="300" t="str">
        <f aca="false">VLOOKUP('D-EC-A'!$W$32,'LANGUAGES-D-EC-A'!$B$1:'LANGUAGES-D-EC-A'!$CL$6,83)</f>
        <v>Centrifugal</v>
      </c>
      <c r="U36" s="300" t="str">
        <f aca="false">VLOOKUP('D-EC-A'!$W$32,'LANGUAGES-D-EC-A'!$B$1:'LANGUAGES-D-EC-A'!$CL$6,83)</f>
        <v>Centrifugal</v>
      </c>
      <c r="V36" s="300" t="str">
        <f aca="false">VLOOKUP('D-EC-A'!$W$32,'LANGUAGES-D-EC-A'!$B$1:'LANGUAGES-D-EC-A'!$CL$6,83)</f>
        <v>Centrifugal</v>
      </c>
      <c r="W36" s="300" t="str">
        <f aca="false">VLOOKUP('D-EC-A'!$W$32,'LANGUAGES-D-EC-A'!$B$1:'LANGUAGES-D-EC-A'!$CL$6,83)</f>
        <v>Centrifugal</v>
      </c>
      <c r="X36" s="300" t="str">
        <f aca="false">VLOOKUP('D-EC-A'!$W$32,'LANGUAGES-D-EC-A'!$B$1:'LANGUAGES-D-EC-A'!$CL$6,83)</f>
        <v>Centrifugal</v>
      </c>
      <c r="Y36" s="300"/>
    </row>
    <row r="37" customFormat="false" ht="12.75" hidden="false" customHeight="false" outlineLevel="0" collapsed="false">
      <c r="A37" s="281" t="str">
        <f aca="false">VLOOKUP('D-EC-A'!$W$32,'LANGUAGES-D-EC-A'!$B$1:'LANGUAGES-D-EC-A'!$CL$6,71)</f>
        <v>Installation location:</v>
      </c>
      <c r="C37" s="300"/>
      <c r="D37" s="300" t="str">
        <f aca="false">VLOOKUP('D-EC-A'!$W$32,'LANGUAGES-D-EC-A'!$B$1:'LANGUAGES-D-EC-A'!$CL$6,84)</f>
        <v>Indoor</v>
      </c>
      <c r="E37" s="300" t="str">
        <f aca="false">VLOOKUP('D-EC-A'!$W$32,'LANGUAGES-D-EC-A'!$B$1:'LANGUAGES-D-EC-A'!$CL$6,84)</f>
        <v>Indoor</v>
      </c>
      <c r="F37" s="300" t="str">
        <f aca="false">VLOOKUP('D-EC-A'!$W$32,'LANGUAGES-D-EC-A'!$B$1:'LANGUAGES-D-EC-A'!$CL$6,84)</f>
        <v>Indoor</v>
      </c>
      <c r="G37" s="300" t="str">
        <f aca="false">VLOOKUP('D-EC-A'!$W$32,'LANGUAGES-D-EC-A'!$B$1:'LANGUAGES-D-EC-A'!$CL$6,84)</f>
        <v>Indoor</v>
      </c>
      <c r="H37" s="300" t="str">
        <f aca="false">VLOOKUP('D-EC-A'!$W$32,'LANGUAGES-D-EC-A'!$B$1:'LANGUAGES-D-EC-A'!$CL$6,84)</f>
        <v>Indoor</v>
      </c>
      <c r="I37" s="300" t="str">
        <f aca="false">VLOOKUP('D-EC-A'!$W$32,'LANGUAGES-D-EC-A'!$B$1:'LANGUAGES-D-EC-A'!$CL$6,84)</f>
        <v>Indoor</v>
      </c>
      <c r="J37" s="300" t="str">
        <f aca="false">VLOOKUP('D-EC-A'!$W$32,'LANGUAGES-D-EC-A'!$B$1:'LANGUAGES-D-EC-A'!$CL$6,84)</f>
        <v>Indoor</v>
      </c>
      <c r="K37" s="300" t="str">
        <f aca="false">VLOOKUP('D-EC-A'!$W$32,'LANGUAGES-D-EC-A'!$B$1:'LANGUAGES-D-EC-A'!$CL$6,84)</f>
        <v>Indoor</v>
      </c>
      <c r="L37" s="300" t="str">
        <f aca="false">VLOOKUP('D-EC-A'!$W$32,'LANGUAGES-D-EC-A'!$B$1:'LANGUAGES-D-EC-A'!$CL$6,84)</f>
        <v>Indoor</v>
      </c>
      <c r="M37" s="300" t="str">
        <f aca="false">VLOOKUP('D-EC-A'!$W$32,'LANGUAGES-D-EC-A'!$B$1:'LANGUAGES-D-EC-A'!$CL$6,84)</f>
        <v>Indoor</v>
      </c>
      <c r="N37" s="300" t="str">
        <f aca="false">VLOOKUP('D-EC-A'!$W$32,'LANGUAGES-D-EC-A'!$B$1:'LANGUAGES-D-EC-A'!$CL$6,84)</f>
        <v>Indoor</v>
      </c>
      <c r="O37" s="300" t="str">
        <f aca="false">VLOOKUP('D-EC-A'!$W$32,'LANGUAGES-D-EC-A'!$B$1:'LANGUAGES-D-EC-A'!$CL$6,84)</f>
        <v>Indoor</v>
      </c>
      <c r="P37" s="300" t="str">
        <f aca="false">VLOOKUP('D-EC-A'!$W$32,'LANGUAGES-D-EC-A'!$B$1:'LANGUAGES-D-EC-A'!$CL$6,84)</f>
        <v>Indoor</v>
      </c>
      <c r="Q37" s="300" t="str">
        <f aca="false">VLOOKUP('D-EC-A'!$W$32,'LANGUAGES-D-EC-A'!$B$1:'LANGUAGES-D-EC-A'!$CL$6,84)</f>
        <v>Indoor</v>
      </c>
      <c r="R37" s="300" t="str">
        <f aca="false">VLOOKUP('D-EC-A'!$W$32,'LANGUAGES-D-EC-A'!$B$1:'LANGUAGES-D-EC-A'!$CL$6,84)</f>
        <v>Indoor</v>
      </c>
      <c r="S37" s="300" t="str">
        <f aca="false">VLOOKUP('D-EC-A'!$W$32,'LANGUAGES-D-EC-A'!$B$1:'LANGUAGES-D-EC-A'!$CL$6,84)</f>
        <v>Indoor</v>
      </c>
      <c r="T37" s="300" t="str">
        <f aca="false">VLOOKUP('D-EC-A'!$W$32,'LANGUAGES-D-EC-A'!$B$1:'LANGUAGES-D-EC-A'!$CL$6,84)</f>
        <v>Indoor</v>
      </c>
      <c r="U37" s="300" t="str">
        <f aca="false">VLOOKUP('D-EC-A'!$W$32,'LANGUAGES-D-EC-A'!$B$1:'LANGUAGES-D-EC-A'!$CL$6,84)</f>
        <v>Indoor</v>
      </c>
      <c r="V37" s="300" t="str">
        <f aca="false">VLOOKUP('D-EC-A'!$W$32,'LANGUAGES-D-EC-A'!$B$1:'LANGUAGES-D-EC-A'!$CL$6,84)</f>
        <v>Indoor</v>
      </c>
      <c r="W37" s="300" t="str">
        <f aca="false">VLOOKUP('D-EC-A'!$W$32,'LANGUAGES-D-EC-A'!$B$1:'LANGUAGES-D-EC-A'!$CL$6,84)</f>
        <v>Indoor</v>
      </c>
      <c r="X37" s="300" t="str">
        <f aca="false">VLOOKUP('D-EC-A'!$W$32,'LANGUAGES-D-EC-A'!$B$1:'LANGUAGES-D-EC-A'!$CL$6,84)</f>
        <v>Indoor</v>
      </c>
      <c r="Y37" s="300"/>
    </row>
    <row r="38" customFormat="false" ht="12.75" hidden="false" customHeight="false" outlineLevel="0" collapsed="false">
      <c r="A38" s="281" t="str">
        <f aca="false">VLOOKUP('D-EC-A'!$W$32,'LANGUAGES-D-EC-A'!$B$1:'LANGUAGES-D-EC-A'!$CL$6,72)</f>
        <v>Drain discharge:</v>
      </c>
      <c r="C38" s="300"/>
      <c r="D38" s="300" t="str">
        <f aca="false">VLOOKUP('D-EC-A'!$W$32,'LANGUAGES-D-EC-A'!$B$1:'LANGUAGES-D-EC-A'!$CT$6,97)</f>
        <v>No loss (Smart drain)</v>
      </c>
      <c r="E38" s="300" t="str">
        <f aca="false">VLOOKUP('D-EC-A'!$W$32,'LANGUAGES-D-EC-A'!$B$1:'LANGUAGES-D-EC-A'!$CT$6,97)</f>
        <v>No loss (Smart drain)</v>
      </c>
      <c r="F38" s="300" t="str">
        <f aca="false">VLOOKUP('D-EC-A'!$W$32,'LANGUAGES-D-EC-A'!$B$1:'LANGUAGES-D-EC-A'!$CT$6,97)</f>
        <v>No loss (Smart drain)</v>
      </c>
      <c r="G38" s="300" t="str">
        <f aca="false">VLOOKUP('D-EC-A'!$W$32,'LANGUAGES-D-EC-A'!$B$1:'LANGUAGES-D-EC-A'!$CT$6,97)</f>
        <v>No loss (Smart drain)</v>
      </c>
      <c r="H38" s="300" t="str">
        <f aca="false">VLOOKUP('D-EC-A'!$W$32,'LANGUAGES-D-EC-A'!$B$1:'LANGUAGES-D-EC-A'!$CT$6,97)</f>
        <v>No loss (Smart drain)</v>
      </c>
      <c r="I38" s="300" t="str">
        <f aca="false">VLOOKUP('D-EC-A'!$W$32,'LANGUAGES-D-EC-A'!$B$1:'LANGUAGES-D-EC-A'!$CT$6,97)</f>
        <v>No loss (Smart drain)</v>
      </c>
      <c r="J38" s="300" t="str">
        <f aca="false">VLOOKUP('D-EC-A'!$W$32,'LANGUAGES-D-EC-A'!$B$1:'LANGUAGES-D-EC-A'!$CT$6,97)</f>
        <v>No loss (Smart drain)</v>
      </c>
      <c r="K38" s="300" t="str">
        <f aca="false">VLOOKUP('D-EC-A'!$W$32,'LANGUAGES-D-EC-A'!$B$1:'LANGUAGES-D-EC-A'!$CT$6,97)</f>
        <v>No loss (Smart drain)</v>
      </c>
      <c r="L38" s="300" t="str">
        <f aca="false">VLOOKUP('D-EC-A'!$W$32,'LANGUAGES-D-EC-A'!$B$1:'LANGUAGES-D-EC-A'!$CT$6,97)</f>
        <v>No loss (Smart drain)</v>
      </c>
      <c r="M38" s="300" t="str">
        <f aca="false">VLOOKUP('D-EC-A'!$W$32,'LANGUAGES-D-EC-A'!$B$1:'LANGUAGES-D-EC-A'!$CT$6,97)</f>
        <v>No loss (Smart drain)</v>
      </c>
      <c r="N38" s="300" t="str">
        <f aca="false">VLOOKUP('D-EC-A'!$W$32,'LANGUAGES-D-EC-A'!$B$1:'LANGUAGES-D-EC-A'!$CT$6,97)</f>
        <v>No loss (Smart drain)</v>
      </c>
      <c r="O38" s="300" t="str">
        <f aca="false">VLOOKUP('D-EC-A'!$W$32,'LANGUAGES-D-EC-A'!$B$1:'LANGUAGES-D-EC-A'!$CT$6,97)</f>
        <v>No loss (Smart drain)</v>
      </c>
      <c r="P38" s="300" t="str">
        <f aca="false">VLOOKUP('D-EC-A'!$W$32,'LANGUAGES-D-EC-A'!$B$1:'LANGUAGES-D-EC-A'!$CT$6,97)</f>
        <v>No loss (Smart drain)</v>
      </c>
      <c r="Q38" s="300" t="str">
        <f aca="false">VLOOKUP('D-EC-A'!$W$32,'LANGUAGES-D-EC-A'!$B$1:'LANGUAGES-D-EC-A'!$CT$6,97)</f>
        <v>No loss (Smart drain)</v>
      </c>
      <c r="R38" s="300" t="str">
        <f aca="false">VLOOKUP('D-EC-A'!$W$32,'LANGUAGES-D-EC-A'!$B$1:'LANGUAGES-D-EC-A'!$CT$6,97)</f>
        <v>No loss (Smart drain)</v>
      </c>
      <c r="S38" s="300" t="str">
        <f aca="false">VLOOKUP('D-EC-A'!$W$32,'LANGUAGES-D-EC-A'!$B$1:'LANGUAGES-D-EC-A'!$CT$6,97)</f>
        <v>No loss (Smart drain)</v>
      </c>
      <c r="T38" s="300" t="str">
        <f aca="false">VLOOKUP('D-EC-A'!$W$32,'LANGUAGES-D-EC-A'!$B$1:'LANGUAGES-D-EC-A'!$CT$6,97)</f>
        <v>No loss (Smart drain)</v>
      </c>
      <c r="U38" s="300" t="str">
        <f aca="false">VLOOKUP('D-EC-A'!$W$32,'LANGUAGES-D-EC-A'!$B$1:'LANGUAGES-D-EC-A'!$CT$6,97)</f>
        <v>No loss (Smart drain)</v>
      </c>
      <c r="V38" s="300" t="str">
        <f aca="false">VLOOKUP('D-EC-A'!$W$32,'LANGUAGES-D-EC-A'!$B$1:'LANGUAGES-D-EC-A'!$CT$6,97)</f>
        <v>No loss (Smart drain)</v>
      </c>
      <c r="W38" s="300" t="str">
        <f aca="false">VLOOKUP('D-EC-A'!$W$32,'LANGUAGES-D-EC-A'!$B$1:'LANGUAGES-D-EC-A'!$CT$6,97)</f>
        <v>No loss (Smart drain)</v>
      </c>
      <c r="X38" s="300" t="str">
        <f aca="false">VLOOKUP('D-EC-A'!$W$32,'LANGUAGES-D-EC-A'!$B$1:'LANGUAGES-D-EC-A'!$CT$6,97)</f>
        <v>No loss (Smart drain)</v>
      </c>
      <c r="Y38" s="300"/>
    </row>
    <row r="39" customFormat="false" ht="12.75" hidden="false" customHeight="false" outlineLevel="0" collapsed="false">
      <c r="A39" s="281" t="str">
        <f aca="false">VLOOKUP('D-EC-A'!$W$32,'LANGUAGES-D-EC-A'!$B$1:'LANGUAGES-D-EC-A'!$CL$6,73)</f>
        <v>Electric protection:</v>
      </c>
      <c r="C39" s="300"/>
      <c r="D39" s="300" t="str">
        <f aca="false">VLOOKUP('D-EC-A'!$W$32,'LANGUAGES-D-EC-A'!$B$1:'LANGUAGES-D-EC-A'!$CL$6,86)</f>
        <v>IP 42</v>
      </c>
      <c r="E39" s="300" t="str">
        <f aca="false">VLOOKUP('D-EC-A'!$W$32,'LANGUAGES-D-EC-A'!$B$1:'LANGUAGES-D-EC-A'!$CL$6,86)</f>
        <v>IP 42</v>
      </c>
      <c r="F39" s="300" t="str">
        <f aca="false">VLOOKUP('D-EC-A'!$W$32,'LANGUAGES-D-EC-A'!$B$1:'LANGUAGES-D-EC-A'!$CL$6,86)</f>
        <v>IP 42</v>
      </c>
      <c r="G39" s="300" t="str">
        <f aca="false">VLOOKUP('D-EC-A'!$W$32,'LANGUAGES-D-EC-A'!$B$1:'LANGUAGES-D-EC-A'!$CL$6,86)</f>
        <v>IP 42</v>
      </c>
      <c r="H39" s="300" t="str">
        <f aca="false">VLOOKUP('D-EC-A'!$W$32,'LANGUAGES-D-EC-A'!$B$1:'LANGUAGES-D-EC-A'!$CL$6,86)</f>
        <v>IP 42</v>
      </c>
      <c r="I39" s="300" t="str">
        <f aca="false">VLOOKUP('D-EC-A'!$W$32,'LANGUAGES-D-EC-A'!$B$1:'LANGUAGES-D-EC-A'!$CL$6,86)</f>
        <v>IP 42</v>
      </c>
      <c r="J39" s="300" t="str">
        <f aca="false">VLOOKUP('D-EC-A'!$W$32,'LANGUAGES-D-EC-A'!$B$1:'LANGUAGES-D-EC-A'!$CL$6,86)</f>
        <v>IP 42</v>
      </c>
      <c r="K39" s="300" t="str">
        <f aca="false">VLOOKUP('D-EC-A'!$W$32,'LANGUAGES-D-EC-A'!$B$1:'LANGUAGES-D-EC-A'!$CL$6,86)</f>
        <v>IP 42</v>
      </c>
      <c r="L39" s="300" t="str">
        <f aca="false">VLOOKUP('D-EC-A'!$W$32,'LANGUAGES-D-EC-A'!$B$1:'LANGUAGES-D-EC-A'!$CL$6,86)</f>
        <v>IP 42</v>
      </c>
      <c r="M39" s="300" t="str">
        <f aca="false">VLOOKUP('D-EC-A'!$W$32,'LANGUAGES-D-EC-A'!$B$1:'LANGUAGES-D-EC-A'!$CL$6,86)</f>
        <v>IP 42</v>
      </c>
      <c r="N39" s="300" t="str">
        <f aca="false">VLOOKUP('D-EC-A'!$W$32,'LANGUAGES-D-EC-A'!$B$1:'LANGUAGES-D-EC-A'!$CL$6,86)</f>
        <v>IP 42</v>
      </c>
      <c r="O39" s="300" t="str">
        <f aca="false">VLOOKUP('D-EC-A'!$W$32,'LANGUAGES-D-EC-A'!$B$1:'LANGUAGES-D-EC-A'!$CL$6,86)</f>
        <v>IP 42</v>
      </c>
      <c r="P39" s="300" t="str">
        <f aca="false">VLOOKUP('D-EC-A'!$W$32,'LANGUAGES-D-EC-A'!$B$1:'LANGUAGES-D-EC-A'!$CL$6,86)</f>
        <v>IP 42</v>
      </c>
      <c r="Q39" s="300" t="str">
        <f aca="false">VLOOKUP('D-EC-A'!$W$32,'LANGUAGES-D-EC-A'!$B$1:'LANGUAGES-D-EC-A'!$CL$6,86)</f>
        <v>IP 42</v>
      </c>
      <c r="R39" s="300" t="str">
        <f aca="false">VLOOKUP('D-EC-A'!$W$32,'LANGUAGES-D-EC-A'!$B$1:'LANGUAGES-D-EC-A'!$CL$6,86)</f>
        <v>IP 42</v>
      </c>
      <c r="S39" s="300" t="str">
        <f aca="false">VLOOKUP('D-EC-A'!$W$32,'LANGUAGES-D-EC-A'!$B$1:'LANGUAGES-D-EC-A'!$CL$6,86)</f>
        <v>IP 42</v>
      </c>
      <c r="T39" s="300" t="str">
        <f aca="false">VLOOKUP('D-EC-A'!$W$32,'LANGUAGES-D-EC-A'!$B$1:'LANGUAGES-D-EC-A'!$CL$6,86)</f>
        <v>IP 42</v>
      </c>
      <c r="U39" s="300" t="str">
        <f aca="false">VLOOKUP('D-EC-A'!$W$32,'LANGUAGES-D-EC-A'!$B$1:'LANGUAGES-D-EC-A'!$CL$6,86)</f>
        <v>IP 42</v>
      </c>
      <c r="V39" s="300" t="str">
        <f aca="false">VLOOKUP('D-EC-A'!$W$32,'LANGUAGES-D-EC-A'!$B$1:'LANGUAGES-D-EC-A'!$CL$6,86)</f>
        <v>IP 42</v>
      </c>
      <c r="W39" s="300" t="str">
        <f aca="false">VLOOKUP('D-EC-A'!$W$32,'LANGUAGES-D-EC-A'!$B$1:'LANGUAGES-D-EC-A'!$CL$6,86)</f>
        <v>IP 42</v>
      </c>
      <c r="X39" s="300" t="str">
        <f aca="false">VLOOKUP('D-EC-A'!$W$32,'LANGUAGES-D-EC-A'!$B$1:'LANGUAGES-D-EC-A'!$CL$6,86)</f>
        <v>IP 42</v>
      </c>
      <c r="Y39" s="300"/>
      <c r="Z39" s="300"/>
    </row>
    <row r="40" customFormat="false" ht="12.75" hidden="false" customHeight="false" outlineLevel="0" collapsed="false">
      <c r="A40" s="297" t="s">
        <v>948</v>
      </c>
      <c r="C40" s="300"/>
      <c r="D40" s="300" t="s">
        <v>949</v>
      </c>
      <c r="E40" s="300" t="s">
        <v>949</v>
      </c>
      <c r="F40" s="300" t="s">
        <v>949</v>
      </c>
      <c r="G40" s="300" t="s">
        <v>949</v>
      </c>
      <c r="H40" s="300" t="s">
        <v>950</v>
      </c>
      <c r="I40" s="300" t="s">
        <v>950</v>
      </c>
      <c r="J40" s="300" t="s">
        <v>951</v>
      </c>
      <c r="K40" s="300" t="s">
        <v>951</v>
      </c>
      <c r="L40" s="300" t="s">
        <v>951</v>
      </c>
      <c r="M40" s="300" t="s">
        <v>952</v>
      </c>
      <c r="N40" s="300" t="s">
        <v>952</v>
      </c>
      <c r="O40" s="300" t="s">
        <v>952</v>
      </c>
      <c r="P40" s="300" t="s">
        <v>953</v>
      </c>
      <c r="Q40" s="300" t="s">
        <v>953</v>
      </c>
      <c r="R40" s="300" t="s">
        <v>953</v>
      </c>
      <c r="S40" s="300" t="s">
        <v>953</v>
      </c>
      <c r="T40" s="300" t="s">
        <v>954</v>
      </c>
      <c r="U40" s="300" t="s">
        <v>954</v>
      </c>
      <c r="V40" s="300" t="s">
        <v>954</v>
      </c>
      <c r="W40" s="300" t="s">
        <v>955</v>
      </c>
      <c r="X40" s="300" t="s">
        <v>955</v>
      </c>
      <c r="Y40" s="300"/>
      <c r="Z40" s="300"/>
    </row>
    <row r="41" customFormat="false" ht="12.75" hidden="false" customHeight="false" outlineLevel="0" collapsed="false">
      <c r="A41" s="297" t="s">
        <v>956</v>
      </c>
      <c r="C41" s="300"/>
      <c r="D41" s="300" t="str">
        <f aca="false">'D-EC-A'!$AD$3</f>
        <v>CODE:</v>
      </c>
      <c r="E41" s="300" t="str">
        <f aca="false">'D-EC-A'!$AD$3</f>
        <v>CODE:</v>
      </c>
      <c r="F41" s="300" t="str">
        <f aca="false">'D-EC-A'!$AD$3</f>
        <v>CODE:</v>
      </c>
      <c r="G41" s="300" t="str">
        <f aca="false">'D-EC-A'!$AD$3</f>
        <v>CODE:</v>
      </c>
      <c r="H41" s="300" t="str">
        <f aca="false">'D-EC-A'!$AD$3</f>
        <v>CODE:</v>
      </c>
      <c r="I41" s="300" t="str">
        <f aca="false">'D-EC-A'!$AD$3</f>
        <v>CODE:</v>
      </c>
      <c r="J41" s="300" t="str">
        <f aca="false">'D-EC-A'!$AD$3</f>
        <v>CODE:</v>
      </c>
      <c r="K41" s="300" t="str">
        <f aca="false">'D-EC-A'!$AD$3</f>
        <v>CODE:</v>
      </c>
      <c r="L41" s="300" t="str">
        <f aca="false">'D-EC-A'!$AD$3</f>
        <v>CODE:</v>
      </c>
      <c r="M41" s="300" t="str">
        <f aca="false">'D-EC-A'!$AD$3</f>
        <v>CODE:</v>
      </c>
      <c r="N41" s="300" t="str">
        <f aca="false">'D-EC-A'!$AD$3</f>
        <v>CODE:</v>
      </c>
      <c r="O41" s="300" t="str">
        <f aca="false">'D-EC-A'!$AD$3</f>
        <v>CODE:</v>
      </c>
      <c r="P41" s="300" t="str">
        <f aca="false">'D-EC-A'!$AD$3</f>
        <v>CODE:</v>
      </c>
      <c r="Q41" s="300" t="str">
        <f aca="false">'D-EC-A'!$AD$3</f>
        <v>CODE:</v>
      </c>
      <c r="R41" s="300" t="str">
        <f aca="false">'D-EC-A'!$AD$3</f>
        <v>CODE:</v>
      </c>
      <c r="S41" s="300" t="str">
        <f aca="false">'D-EC-A'!$AD$3</f>
        <v>CODE:</v>
      </c>
      <c r="T41" s="300" t="str">
        <f aca="false">'D-EC-A'!$AD$3</f>
        <v>CODE:</v>
      </c>
      <c r="U41" s="300" t="str">
        <f aca="false">'D-EC-A'!$AD$3</f>
        <v>CODE:</v>
      </c>
      <c r="V41" s="300" t="str">
        <f aca="false">'D-EC-A'!$AD$3</f>
        <v>CODE:</v>
      </c>
      <c r="W41" s="300" t="str">
        <f aca="false">'D-EC-A'!$AD$3</f>
        <v>CODE:</v>
      </c>
      <c r="X41" s="300" t="str">
        <f aca="false">'D-EC-A'!$AD$3</f>
        <v>CODE:</v>
      </c>
      <c r="Y41" s="300"/>
      <c r="Z41" s="300"/>
    </row>
    <row r="42" customFormat="false" ht="12.75" hidden="false" customHeight="false" outlineLevel="0" collapsed="false">
      <c r="A42" s="297" t="s">
        <v>957</v>
      </c>
      <c r="C42" s="300"/>
      <c r="D42" s="300" t="s">
        <v>958</v>
      </c>
      <c r="E42" s="300" t="s">
        <v>959</v>
      </c>
      <c r="F42" s="300" t="s">
        <v>960</v>
      </c>
      <c r="G42" s="300" t="s">
        <v>961</v>
      </c>
      <c r="H42" s="300" t="s">
        <v>962</v>
      </c>
      <c r="I42" s="300" t="s">
        <v>963</v>
      </c>
      <c r="J42" s="300" t="s">
        <v>964</v>
      </c>
      <c r="K42" s="300" t="s">
        <v>965</v>
      </c>
      <c r="L42" s="300" t="s">
        <v>966</v>
      </c>
      <c r="M42" s="300" t="s">
        <v>967</v>
      </c>
      <c r="N42" s="300" t="s">
        <v>968</v>
      </c>
      <c r="O42" s="300" t="s">
        <v>969</v>
      </c>
      <c r="P42" s="300" t="s">
        <v>970</v>
      </c>
      <c r="Q42" s="300" t="s">
        <v>971</v>
      </c>
      <c r="R42" s="300" t="s">
        <v>972</v>
      </c>
      <c r="S42" s="300" t="s">
        <v>973</v>
      </c>
      <c r="T42" s="300" t="s">
        <v>974</v>
      </c>
      <c r="U42" s="300" t="s">
        <v>975</v>
      </c>
      <c r="V42" s="300" t="s">
        <v>976</v>
      </c>
      <c r="W42" s="300" t="s">
        <v>977</v>
      </c>
      <c r="X42" s="300" t="s">
        <v>978</v>
      </c>
      <c r="Y42" s="300"/>
    </row>
    <row r="43" customFormat="false" ht="12.75" hidden="false" customHeight="false" outlineLevel="0" collapsed="false">
      <c r="A43" s="297" t="s">
        <v>979</v>
      </c>
      <c r="B43" s="301" t="s">
        <v>980</v>
      </c>
      <c r="D43" s="300" t="n">
        <v>90</v>
      </c>
      <c r="E43" s="300" t="n">
        <v>90</v>
      </c>
      <c r="F43" s="300" t="n">
        <v>170</v>
      </c>
      <c r="G43" s="300" t="n">
        <v>170</v>
      </c>
      <c r="H43" s="300" t="n">
        <v>290</v>
      </c>
      <c r="I43" s="300" t="n">
        <v>290</v>
      </c>
      <c r="J43" s="300" t="n">
        <v>430</v>
      </c>
      <c r="K43" s="300" t="n">
        <v>430</v>
      </c>
      <c r="L43" s="300" t="n">
        <v>570</v>
      </c>
      <c r="M43" s="300" t="n">
        <v>790</v>
      </c>
      <c r="N43" s="300" t="n">
        <v>1100</v>
      </c>
      <c r="O43" s="300" t="n">
        <v>1100</v>
      </c>
      <c r="P43" s="300" t="n">
        <v>2200</v>
      </c>
      <c r="Q43" s="300" t="n">
        <v>2200</v>
      </c>
      <c r="R43" s="300" t="n">
        <v>3000</v>
      </c>
      <c r="S43" s="300" t="n">
        <v>3000</v>
      </c>
      <c r="T43" s="300" t="n">
        <v>3600</v>
      </c>
      <c r="U43" s="300" t="n">
        <v>5200</v>
      </c>
      <c r="V43" s="300" t="n">
        <v>5200</v>
      </c>
      <c r="W43" s="300" t="n">
        <v>6300</v>
      </c>
      <c r="X43" s="300" t="n">
        <v>6300</v>
      </c>
    </row>
    <row r="44" customFormat="false" ht="12.75" hidden="false" customHeight="false" outlineLevel="0" collapsed="false">
      <c r="A44" s="297" t="s">
        <v>981</v>
      </c>
      <c r="B44" s="301" t="n">
        <f aca="false">'D-EC-A'!V3*7/'D-EC-A'!V1</f>
        <v>1</v>
      </c>
      <c r="D44" s="300" t="n">
        <f aca="false">$B$44&lt;=D43</f>
        <v>1</v>
      </c>
      <c r="E44" s="300" t="n">
        <f aca="false">$B$44&lt;=E43</f>
        <v>1</v>
      </c>
      <c r="F44" s="300" t="n">
        <f aca="false">$B$44&lt;=F43</f>
        <v>1</v>
      </c>
      <c r="G44" s="300" t="n">
        <f aca="false">$B$44&lt;=G43</f>
        <v>1</v>
      </c>
      <c r="H44" s="300" t="n">
        <f aca="false">$B$44&lt;=H43</f>
        <v>1</v>
      </c>
      <c r="I44" s="300" t="n">
        <f aca="false">$B$44&lt;=I43</f>
        <v>1</v>
      </c>
      <c r="J44" s="300" t="n">
        <f aca="false">$B$44&lt;=J43</f>
        <v>1</v>
      </c>
      <c r="K44" s="300" t="n">
        <f aca="false">$B$44&lt;=K43</f>
        <v>1</v>
      </c>
      <c r="L44" s="300" t="n">
        <f aca="false">$B$44&lt;=L43</f>
        <v>1</v>
      </c>
      <c r="M44" s="300" t="n">
        <f aca="false">$B$44&lt;=M43</f>
        <v>1</v>
      </c>
      <c r="N44" s="300" t="n">
        <f aca="false">$B$44&lt;=N43</f>
        <v>1</v>
      </c>
      <c r="O44" s="300" t="n">
        <f aca="false">$B$44&lt;=O43</f>
        <v>1</v>
      </c>
      <c r="P44" s="300" t="n">
        <f aca="false">$B$44&lt;=P43</f>
        <v>1</v>
      </c>
      <c r="Q44" s="300" t="n">
        <f aca="false">$B$44&lt;=Q43</f>
        <v>1</v>
      </c>
      <c r="R44" s="300" t="n">
        <f aca="false">$B$44&lt;=R43</f>
        <v>1</v>
      </c>
      <c r="S44" s="300" t="n">
        <f aca="false">$B$44&lt;=S43</f>
        <v>1</v>
      </c>
      <c r="T44" s="300" t="n">
        <f aca="false">$B$44&lt;=T43</f>
        <v>1</v>
      </c>
      <c r="U44" s="300" t="n">
        <f aca="false">$B$44&lt;=U43</f>
        <v>1</v>
      </c>
      <c r="V44" s="300" t="n">
        <f aca="false">$B$44&lt;=V43</f>
        <v>1</v>
      </c>
      <c r="W44" s="300" t="n">
        <f aca="false">$B$44&lt;=W43</f>
        <v>1</v>
      </c>
      <c r="X44" s="300" t="n">
        <f aca="false">$B$44&lt;=X43</f>
        <v>1</v>
      </c>
    </row>
    <row r="45" customFormat="false" ht="12.75" hidden="false" customHeight="false" outlineLevel="0" collapsed="false"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4"/>
      <c r="X45" s="283"/>
      <c r="Y45" s="283"/>
    </row>
    <row r="48" customFormat="false" ht="12.75" hidden="false" customHeight="false" outlineLevel="0" collapsed="false">
      <c r="A48" s="281" t="s">
        <v>982</v>
      </c>
      <c r="D48" s="296" t="n">
        <v>0.203</v>
      </c>
      <c r="E48" s="296" t="n">
        <v>0.275</v>
      </c>
      <c r="F48" s="296" t="n">
        <v>0.406</v>
      </c>
      <c r="G48" s="296" t="n">
        <v>0.467</v>
      </c>
      <c r="H48" s="296" t="n">
        <v>0.5</v>
      </c>
      <c r="I48" s="296" t="n">
        <v>0.806</v>
      </c>
      <c r="J48" s="296" t="n">
        <v>0.61</v>
      </c>
      <c r="K48" s="296" t="n">
        <v>0.74</v>
      </c>
      <c r="L48" s="296" t="n">
        <v>0.795</v>
      </c>
      <c r="M48" s="296" t="n">
        <v>1.005</v>
      </c>
      <c r="N48" s="296" t="n">
        <v>1.575</v>
      </c>
      <c r="O48" s="296" t="n">
        <v>2.03</v>
      </c>
      <c r="P48" s="296" t="n">
        <v>2.56</v>
      </c>
      <c r="Q48" s="296" t="n">
        <v>3.1</v>
      </c>
      <c r="R48" s="296" t="n">
        <v>3.62</v>
      </c>
      <c r="S48" s="296" t="n">
        <v>4.2</v>
      </c>
      <c r="T48" s="296" t="n">
        <v>6.31</v>
      </c>
      <c r="U48" s="296" t="n">
        <v>6.43</v>
      </c>
      <c r="V48" s="296" t="n">
        <v>6.81</v>
      </c>
      <c r="W48" s="296" t="n">
        <v>10.9</v>
      </c>
      <c r="X48" s="296" t="n">
        <v>11.78</v>
      </c>
    </row>
    <row r="49" customFormat="false" ht="12.75" hidden="false" customHeight="false" outlineLevel="0" collapsed="false">
      <c r="A49" s="281" t="s">
        <v>983</v>
      </c>
      <c r="D49" s="296" t="n">
        <v>0.274</v>
      </c>
      <c r="E49" s="296" t="n">
        <v>0.395</v>
      </c>
      <c r="F49" s="296" t="n">
        <v>0.633</v>
      </c>
      <c r="G49" s="296" t="n">
        <v>0.74</v>
      </c>
      <c r="H49" s="296" t="n">
        <v>0.68</v>
      </c>
      <c r="I49" s="296" t="n">
        <v>1.14</v>
      </c>
      <c r="J49" s="296" t="n">
        <v>0.92</v>
      </c>
      <c r="K49" s="296" t="n">
        <v>0.92</v>
      </c>
      <c r="L49" s="296" t="n">
        <v>1.255</v>
      </c>
      <c r="M49" s="296" t="n">
        <v>1.255</v>
      </c>
      <c r="N49" s="296" t="n">
        <v>3.425</v>
      </c>
      <c r="O49" s="296" t="n">
        <v>3.425</v>
      </c>
      <c r="P49" s="296" t="n">
        <v>5.22</v>
      </c>
      <c r="Q49" s="296" t="n">
        <v>5.22</v>
      </c>
      <c r="R49" s="296" t="n">
        <v>7.13</v>
      </c>
      <c r="S49" s="296" t="n">
        <v>7.13</v>
      </c>
      <c r="T49" s="296" t="n">
        <v>10.76</v>
      </c>
      <c r="U49" s="296" t="n">
        <v>11.29</v>
      </c>
      <c r="V49" s="296" t="n">
        <v>11.29</v>
      </c>
      <c r="W49" s="296" t="n">
        <v>17.86</v>
      </c>
      <c r="X49" s="296" t="n">
        <v>17.86</v>
      </c>
    </row>
    <row r="50" customFormat="false" ht="12.75" hidden="false" customHeight="false" outlineLevel="0" collapsed="false">
      <c r="A50" s="281" t="s">
        <v>984</v>
      </c>
      <c r="C50" s="296"/>
      <c r="D50" s="296" t="n">
        <v>1.29</v>
      </c>
      <c r="E50" s="296" t="n">
        <v>1.74</v>
      </c>
      <c r="F50" s="296" t="n">
        <v>2.47</v>
      </c>
      <c r="G50" s="296" t="n">
        <v>2.86</v>
      </c>
      <c r="H50" s="296" t="n">
        <v>3.33</v>
      </c>
      <c r="I50" s="296" t="n">
        <v>5.97</v>
      </c>
      <c r="J50" s="296" t="n">
        <v>3</v>
      </c>
      <c r="K50" s="296" t="n">
        <v>3.64</v>
      </c>
      <c r="L50" s="296" t="n">
        <v>4.35</v>
      </c>
      <c r="M50" s="296" t="n">
        <v>5.25</v>
      </c>
      <c r="N50" s="296" t="n">
        <v>3.33</v>
      </c>
      <c r="O50" s="296" t="n">
        <v>4.4</v>
      </c>
      <c r="P50" s="283" t="n">
        <v>5.23</v>
      </c>
      <c r="Q50" s="283" t="n">
        <v>6.4</v>
      </c>
      <c r="R50" s="283" t="n">
        <v>6.93</v>
      </c>
      <c r="S50" s="283" t="n">
        <v>8.1</v>
      </c>
      <c r="T50" s="283" t="n">
        <v>14.09</v>
      </c>
      <c r="U50" s="283" t="n">
        <v>14.32</v>
      </c>
      <c r="V50" s="283" t="n">
        <v>14.81</v>
      </c>
      <c r="W50" s="283" t="n">
        <v>21.04</v>
      </c>
      <c r="X50" s="283" t="n">
        <v>22.9</v>
      </c>
    </row>
    <row r="51" customFormat="false" ht="12.75" hidden="false" customHeight="false" outlineLevel="0" collapsed="false">
      <c r="A51" s="281" t="s">
        <v>985</v>
      </c>
      <c r="C51" s="296"/>
      <c r="D51" s="296" t="n">
        <v>1.61</v>
      </c>
      <c r="E51" s="296" t="n">
        <v>2.26</v>
      </c>
      <c r="F51" s="296" t="n">
        <v>3.36</v>
      </c>
      <c r="G51" s="296" t="n">
        <v>4.1</v>
      </c>
      <c r="H51" s="296" t="n">
        <v>4.1</v>
      </c>
      <c r="I51" s="296" t="n">
        <v>7.39</v>
      </c>
      <c r="J51" s="296" t="n">
        <v>3.94</v>
      </c>
      <c r="K51" s="296" t="n">
        <v>3.94</v>
      </c>
      <c r="L51" s="296" t="n">
        <v>5.68</v>
      </c>
      <c r="M51" s="296" t="n">
        <v>5.68</v>
      </c>
      <c r="N51" s="296" t="n">
        <v>6.2</v>
      </c>
      <c r="O51" s="296" t="n">
        <v>6.2</v>
      </c>
      <c r="P51" s="283" t="n">
        <v>9.1</v>
      </c>
      <c r="Q51" s="283" t="n">
        <v>9.1</v>
      </c>
      <c r="R51" s="283" t="n">
        <v>12.4</v>
      </c>
      <c r="S51" s="283" t="n">
        <v>12.4</v>
      </c>
      <c r="T51" s="283" t="n">
        <v>19.5</v>
      </c>
      <c r="U51" s="283" t="n">
        <v>20.29</v>
      </c>
      <c r="V51" s="283" t="n">
        <v>20.29</v>
      </c>
      <c r="W51" s="283" t="n">
        <v>30.19</v>
      </c>
      <c r="X51" s="283" t="n">
        <v>30.19</v>
      </c>
    </row>
    <row r="52" customFormat="false" ht="12.75" hidden="false" customHeight="false" outlineLevel="0" collapsed="false">
      <c r="A52" s="281" t="s">
        <v>982</v>
      </c>
      <c r="B52" s="281" t="s">
        <v>986</v>
      </c>
      <c r="D52" s="296" t="n">
        <f aca="false">ROUND(D48,2)</f>
        <v>0.2</v>
      </c>
      <c r="E52" s="296" t="n">
        <f aca="false">ROUND(E48,2)</f>
        <v>0.28</v>
      </c>
      <c r="F52" s="296" t="n">
        <f aca="false">ROUND(F48,2)</f>
        <v>0.41</v>
      </c>
      <c r="G52" s="296" t="n">
        <f aca="false">ROUND(G48,2)</f>
        <v>0.47</v>
      </c>
      <c r="H52" s="296" t="n">
        <f aca="false">ROUND(H48,2)</f>
        <v>0.5</v>
      </c>
      <c r="I52" s="296" t="n">
        <f aca="false">ROUND(I48,2)</f>
        <v>0.81</v>
      </c>
      <c r="J52" s="296" t="n">
        <f aca="false">ROUND(J48,2)</f>
        <v>0.61</v>
      </c>
      <c r="K52" s="296" t="n">
        <f aca="false">ROUND(K48,2)</f>
        <v>0.74</v>
      </c>
      <c r="L52" s="296" t="n">
        <f aca="false">ROUND(L48,2)</f>
        <v>0.8</v>
      </c>
      <c r="M52" s="296" t="n">
        <f aca="false">ROUND(M48,2)</f>
        <v>1.01</v>
      </c>
      <c r="N52" s="296" t="n">
        <f aca="false">ROUND(N48,2)</f>
        <v>1.58</v>
      </c>
      <c r="O52" s="296" t="n">
        <f aca="false">ROUND(O48,2)</f>
        <v>2.03</v>
      </c>
      <c r="P52" s="296" t="n">
        <f aca="false">ROUND(P48,2)</f>
        <v>2.56</v>
      </c>
      <c r="Q52" s="296" t="n">
        <f aca="false">ROUND(Q48,2)</f>
        <v>3.1</v>
      </c>
      <c r="R52" s="296" t="n">
        <f aca="false">ROUND(R48,2)</f>
        <v>3.62</v>
      </c>
      <c r="S52" s="296" t="n">
        <f aca="false">ROUND(S48,2)</f>
        <v>4.2</v>
      </c>
      <c r="T52" s="296" t="n">
        <f aca="false">ROUND(T48,2)</f>
        <v>6.31</v>
      </c>
      <c r="U52" s="296" t="n">
        <f aca="false">ROUND(U48,2)</f>
        <v>6.43</v>
      </c>
      <c r="V52" s="296" t="n">
        <f aca="false">ROUND(V48,2)</f>
        <v>6.81</v>
      </c>
      <c r="W52" s="296" t="n">
        <f aca="false">ROUND(W48,2)</f>
        <v>10.9</v>
      </c>
      <c r="X52" s="296" t="n">
        <f aca="false">ROUND(X48,2)</f>
        <v>11.78</v>
      </c>
    </row>
    <row r="53" customFormat="false" ht="12.75" hidden="false" customHeight="false" outlineLevel="0" collapsed="false">
      <c r="A53" s="281" t="s">
        <v>983</v>
      </c>
      <c r="B53" s="281" t="s">
        <v>986</v>
      </c>
      <c r="D53" s="296" t="n">
        <f aca="false">ROUND(D49,2)</f>
        <v>0.27</v>
      </c>
      <c r="E53" s="296" t="n">
        <f aca="false">ROUND(E49,2)</f>
        <v>0.4</v>
      </c>
      <c r="F53" s="296" t="n">
        <f aca="false">ROUND(F49,2)</f>
        <v>0.63</v>
      </c>
      <c r="G53" s="296" t="n">
        <f aca="false">ROUND(G49,2)</f>
        <v>0.74</v>
      </c>
      <c r="H53" s="296" t="n">
        <f aca="false">ROUND(H49,2)</f>
        <v>0.68</v>
      </c>
      <c r="I53" s="296" t="n">
        <f aca="false">ROUND(I49,2)</f>
        <v>1.14</v>
      </c>
      <c r="J53" s="296" t="n">
        <f aca="false">ROUND(J49,2)</f>
        <v>0.92</v>
      </c>
      <c r="K53" s="296" t="n">
        <f aca="false">ROUND(K49,2)</f>
        <v>0.92</v>
      </c>
      <c r="L53" s="296" t="n">
        <f aca="false">ROUND(L49,2)</f>
        <v>1.26</v>
      </c>
      <c r="M53" s="296" t="n">
        <f aca="false">ROUND(M49,2)</f>
        <v>1.26</v>
      </c>
      <c r="N53" s="296" t="n">
        <f aca="false">ROUND(N49,2)</f>
        <v>3.43</v>
      </c>
      <c r="O53" s="296" t="n">
        <f aca="false">ROUND(O49,2)</f>
        <v>3.43</v>
      </c>
      <c r="P53" s="296" t="n">
        <f aca="false">ROUND(P49,2)</f>
        <v>5.22</v>
      </c>
      <c r="Q53" s="296" t="n">
        <f aca="false">ROUND(Q49,2)</f>
        <v>5.22</v>
      </c>
      <c r="R53" s="296" t="n">
        <f aca="false">ROUND(R49,2)</f>
        <v>7.13</v>
      </c>
      <c r="S53" s="296" t="n">
        <f aca="false">ROUND(S49,2)</f>
        <v>7.13</v>
      </c>
      <c r="T53" s="296" t="n">
        <f aca="false">ROUND(T49,2)</f>
        <v>10.76</v>
      </c>
      <c r="U53" s="296" t="n">
        <f aca="false">ROUND(U49,2)</f>
        <v>11.29</v>
      </c>
      <c r="V53" s="296" t="n">
        <f aca="false">ROUND(V49,2)</f>
        <v>11.29</v>
      </c>
      <c r="W53" s="296" t="n">
        <f aca="false">ROUND(W49,2)</f>
        <v>17.86</v>
      </c>
      <c r="X53" s="296" t="n">
        <f aca="false">ROUND(X49,2)</f>
        <v>17.86</v>
      </c>
    </row>
    <row r="54" customFormat="false" ht="12.75" hidden="false" customHeight="false" outlineLevel="0" collapsed="false">
      <c r="A54" s="281" t="s">
        <v>984</v>
      </c>
      <c r="B54" s="281" t="s">
        <v>986</v>
      </c>
      <c r="D54" s="296" t="n">
        <f aca="false">ROUND(D50,2)</f>
        <v>1.29</v>
      </c>
      <c r="E54" s="296" t="n">
        <f aca="false">ROUND(E50,2)</f>
        <v>1.74</v>
      </c>
      <c r="F54" s="296" t="n">
        <f aca="false">ROUND(F50,2)</f>
        <v>2.47</v>
      </c>
      <c r="G54" s="296" t="n">
        <f aca="false">ROUND(G50,2)</f>
        <v>2.86</v>
      </c>
      <c r="H54" s="296" t="n">
        <f aca="false">ROUND(H50,2)</f>
        <v>3.33</v>
      </c>
      <c r="I54" s="296" t="n">
        <f aca="false">ROUND(I50,2)</f>
        <v>5.97</v>
      </c>
      <c r="J54" s="296" t="n">
        <f aca="false">ROUND(J50,2)</f>
        <v>3</v>
      </c>
      <c r="K54" s="296" t="n">
        <f aca="false">ROUND(K50,2)</f>
        <v>3.64</v>
      </c>
      <c r="L54" s="296" t="n">
        <f aca="false">ROUND(L50,2)</f>
        <v>4.35</v>
      </c>
      <c r="M54" s="296" t="n">
        <f aca="false">ROUND(M50,2)</f>
        <v>5.25</v>
      </c>
      <c r="N54" s="296" t="n">
        <f aca="false">ROUND(N50,2)</f>
        <v>3.33</v>
      </c>
      <c r="O54" s="296" t="n">
        <f aca="false">ROUND(O50,2)</f>
        <v>4.4</v>
      </c>
      <c r="P54" s="296" t="n">
        <f aca="false">ROUND(P50,2)</f>
        <v>5.23</v>
      </c>
      <c r="Q54" s="296" t="n">
        <f aca="false">ROUND(Q50,2)</f>
        <v>6.4</v>
      </c>
      <c r="R54" s="296" t="n">
        <f aca="false">ROUND(R50,2)</f>
        <v>6.93</v>
      </c>
      <c r="S54" s="296" t="n">
        <f aca="false">ROUND(S50,2)</f>
        <v>8.1</v>
      </c>
      <c r="T54" s="296" t="n">
        <f aca="false">ROUND(T50,2)</f>
        <v>14.09</v>
      </c>
      <c r="U54" s="296" t="n">
        <f aca="false">ROUND(U50,2)</f>
        <v>14.32</v>
      </c>
      <c r="V54" s="296" t="n">
        <f aca="false">ROUND(V50,2)</f>
        <v>14.81</v>
      </c>
      <c r="W54" s="296" t="n">
        <f aca="false">ROUND(W50,2)</f>
        <v>21.04</v>
      </c>
      <c r="X54" s="296" t="n">
        <f aca="false">ROUND(X50,2)</f>
        <v>22.9</v>
      </c>
    </row>
    <row r="55" customFormat="false" ht="12.75" hidden="false" customHeight="false" outlineLevel="0" collapsed="false">
      <c r="A55" s="281" t="s">
        <v>985</v>
      </c>
      <c r="B55" s="281" t="s">
        <v>986</v>
      </c>
      <c r="D55" s="296" t="n">
        <f aca="false">ROUND(D51,2)</f>
        <v>1.61</v>
      </c>
      <c r="E55" s="296" t="n">
        <f aca="false">ROUND(E51,2)</f>
        <v>2.26</v>
      </c>
      <c r="F55" s="296" t="n">
        <f aca="false">ROUND(F51,2)</f>
        <v>3.36</v>
      </c>
      <c r="G55" s="296" t="n">
        <f aca="false">ROUND(G51,2)</f>
        <v>4.1</v>
      </c>
      <c r="H55" s="296" t="n">
        <f aca="false">ROUND(H51,2)</f>
        <v>4.1</v>
      </c>
      <c r="I55" s="296" t="n">
        <f aca="false">ROUND(I51,2)</f>
        <v>7.39</v>
      </c>
      <c r="J55" s="296" t="n">
        <f aca="false">ROUND(J51,2)</f>
        <v>3.94</v>
      </c>
      <c r="K55" s="296" t="n">
        <f aca="false">ROUND(K51,2)</f>
        <v>3.94</v>
      </c>
      <c r="L55" s="296" t="n">
        <f aca="false">ROUND(L51,2)</f>
        <v>5.68</v>
      </c>
      <c r="M55" s="296" t="n">
        <f aca="false">ROUND(M51,2)</f>
        <v>5.68</v>
      </c>
      <c r="N55" s="296" t="n">
        <f aca="false">ROUND(N51,2)</f>
        <v>6.2</v>
      </c>
      <c r="O55" s="296" t="n">
        <f aca="false">ROUND(O51,2)</f>
        <v>6.2</v>
      </c>
      <c r="P55" s="296" t="n">
        <f aca="false">ROUND(P51,2)</f>
        <v>9.1</v>
      </c>
      <c r="Q55" s="296" t="n">
        <f aca="false">ROUND(Q51,2)</f>
        <v>9.1</v>
      </c>
      <c r="R55" s="296" t="n">
        <f aca="false">ROUND(R51,2)</f>
        <v>12.4</v>
      </c>
      <c r="S55" s="296" t="n">
        <f aca="false">ROUND(S51,2)</f>
        <v>12.4</v>
      </c>
      <c r="T55" s="296" t="n">
        <f aca="false">ROUND(T51,2)</f>
        <v>19.5</v>
      </c>
      <c r="U55" s="296" t="n">
        <f aca="false">ROUND(U51,2)</f>
        <v>20.29</v>
      </c>
      <c r="V55" s="296" t="n">
        <f aca="false">ROUND(V51,2)</f>
        <v>20.29</v>
      </c>
      <c r="W55" s="296" t="n">
        <f aca="false">ROUND(W51,2)</f>
        <v>30.19</v>
      </c>
      <c r="X55" s="296" t="n">
        <f aca="false">ROUND(X51,2)</f>
        <v>30.19</v>
      </c>
    </row>
    <row r="56" customFormat="false" ht="12.75" hidden="false" customHeight="false" outlineLevel="0" collapsed="false">
      <c r="A56" s="281" t="s">
        <v>987</v>
      </c>
      <c r="C56" s="296"/>
      <c r="D56" s="296" t="n">
        <v>0.04</v>
      </c>
      <c r="E56" s="296" t="n">
        <v>0.04</v>
      </c>
      <c r="F56" s="296" t="n">
        <v>0.04</v>
      </c>
      <c r="G56" s="296" t="n">
        <v>0.04</v>
      </c>
      <c r="H56" s="296" t="n">
        <v>0.04</v>
      </c>
      <c r="I56" s="296" t="n">
        <v>0.04</v>
      </c>
      <c r="J56" s="296" t="n">
        <v>0.04</v>
      </c>
      <c r="K56" s="296" t="n">
        <v>0.04</v>
      </c>
      <c r="L56" s="296" t="n">
        <v>0.04</v>
      </c>
      <c r="M56" s="296" t="n">
        <v>0.043</v>
      </c>
      <c r="N56" s="296" t="n">
        <v>0.043</v>
      </c>
      <c r="O56" s="296" t="n">
        <v>0.043</v>
      </c>
      <c r="P56" s="296" t="n">
        <v>0.12</v>
      </c>
      <c r="Q56" s="296" t="n">
        <v>0.12</v>
      </c>
      <c r="R56" s="296" t="n">
        <v>0.12</v>
      </c>
      <c r="S56" s="296" t="n">
        <v>0.12</v>
      </c>
      <c r="T56" s="296" t="n">
        <v>0.37</v>
      </c>
      <c r="U56" s="296" t="n">
        <v>0.37</v>
      </c>
      <c r="V56" s="296" t="n">
        <v>0.37</v>
      </c>
      <c r="W56" s="296" t="n">
        <v>0.37</v>
      </c>
      <c r="X56" s="296" t="n">
        <v>0.37</v>
      </c>
    </row>
    <row r="57" customFormat="false" ht="12.75" hidden="false" customHeight="false" outlineLevel="0" collapsed="false">
      <c r="A57" s="281" t="s">
        <v>988</v>
      </c>
      <c r="C57" s="296"/>
      <c r="D57" s="296" t="n">
        <v>0.2</v>
      </c>
      <c r="E57" s="296" t="n">
        <v>0.2</v>
      </c>
      <c r="F57" s="296" t="n">
        <v>0.2</v>
      </c>
      <c r="G57" s="296" t="n">
        <v>0.2</v>
      </c>
      <c r="H57" s="296" t="n">
        <v>0.2</v>
      </c>
      <c r="I57" s="296" t="n">
        <v>0.2</v>
      </c>
      <c r="J57" s="296" t="n">
        <v>0.2</v>
      </c>
      <c r="K57" s="296" t="n">
        <v>0.2</v>
      </c>
      <c r="L57" s="296" t="n">
        <v>0.2</v>
      </c>
      <c r="M57" s="296" t="n">
        <v>0.44</v>
      </c>
      <c r="N57" s="296" t="n">
        <v>0.44</v>
      </c>
      <c r="O57" s="296" t="n">
        <v>0.44</v>
      </c>
      <c r="P57" s="296" t="n">
        <v>0.6</v>
      </c>
      <c r="Q57" s="296" t="n">
        <v>0.6</v>
      </c>
      <c r="R57" s="296" t="n">
        <v>0.6</v>
      </c>
      <c r="S57" s="296" t="n">
        <v>0.6</v>
      </c>
      <c r="T57" s="296" t="n">
        <v>1.2</v>
      </c>
      <c r="U57" s="296" t="n">
        <v>1.2</v>
      </c>
      <c r="V57" s="296" t="n">
        <v>1.2</v>
      </c>
      <c r="W57" s="296" t="n">
        <v>1.2</v>
      </c>
      <c r="X57" s="296" t="n">
        <v>1.2</v>
      </c>
    </row>
    <row r="59" customFormat="false" ht="12.75" hidden="false" customHeight="false" outlineLevel="0" collapsed="false">
      <c r="L59" s="183"/>
    </row>
    <row r="60" customFormat="false" ht="15" hidden="false" customHeight="false" outlineLevel="0" collapsed="false">
      <c r="F60" s="302"/>
    </row>
    <row r="61" customFormat="false" ht="15" hidden="false" customHeight="false" outlineLevel="0" collapsed="false">
      <c r="D61" s="296"/>
      <c r="E61" s="302"/>
      <c r="F61" s="302"/>
      <c r="G61" s="296"/>
      <c r="I61" s="296"/>
      <c r="K61" s="296"/>
      <c r="L61" s="296"/>
      <c r="M61" s="296"/>
      <c r="N61" s="296"/>
      <c r="O61" s="296"/>
      <c r="P61" s="296"/>
      <c r="Q61" s="296"/>
      <c r="R61" s="296"/>
      <c r="S61" s="296"/>
      <c r="T61" s="296"/>
      <c r="U61" s="296"/>
      <c r="V61" s="296"/>
      <c r="W61" s="296"/>
      <c r="X61" s="296"/>
    </row>
    <row r="62" customFormat="false" ht="15" hidden="false" customHeight="false" outlineLevel="0" collapsed="false">
      <c r="D62" s="296"/>
      <c r="E62" s="302"/>
      <c r="F62" s="302"/>
      <c r="G62" s="296"/>
      <c r="I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</row>
    <row r="63" customFormat="false" ht="15" hidden="false" customHeight="false" outlineLevel="0" collapsed="false">
      <c r="E63" s="302"/>
      <c r="F63" s="302"/>
    </row>
    <row r="64" customFormat="false" ht="15" hidden="false" customHeight="false" outlineLevel="0" collapsed="false">
      <c r="E64" s="302"/>
      <c r="F64" s="302"/>
    </row>
    <row r="65" customFormat="false" ht="15" hidden="false" customHeight="false" outlineLevel="0" collapsed="false">
      <c r="E65" s="302"/>
      <c r="F65" s="302"/>
    </row>
    <row r="66" customFormat="false" ht="15" hidden="false" customHeight="false" outlineLevel="0" collapsed="false">
      <c r="E66" s="302"/>
      <c r="F66" s="302"/>
    </row>
    <row r="67" customFormat="false" ht="15" hidden="false" customHeight="false" outlineLevel="0" collapsed="false">
      <c r="E67" s="302"/>
      <c r="F67" s="302"/>
    </row>
    <row r="68" customFormat="false" ht="15" hidden="false" customHeight="false" outlineLevel="0" collapsed="false">
      <c r="E68" s="302"/>
      <c r="F68" s="302"/>
    </row>
    <row r="69" customFormat="false" ht="15" hidden="false" customHeight="false" outlineLevel="0" collapsed="false">
      <c r="E69" s="302"/>
      <c r="F69" s="302"/>
    </row>
    <row r="70" customFormat="false" ht="15" hidden="false" customHeight="false" outlineLevel="0" collapsed="false">
      <c r="E70" s="302"/>
      <c r="F70" s="302"/>
    </row>
    <row r="71" customFormat="false" ht="15" hidden="false" customHeight="false" outlineLevel="0" collapsed="false">
      <c r="E71" s="302"/>
      <c r="F71" s="302"/>
    </row>
    <row r="72" customFormat="false" ht="15" hidden="false" customHeight="false" outlineLevel="0" collapsed="false">
      <c r="E72" s="302"/>
      <c r="F72" s="302"/>
    </row>
    <row r="73" customFormat="false" ht="15" hidden="false" customHeight="false" outlineLevel="0" collapsed="false">
      <c r="E73" s="302"/>
      <c r="F73" s="302"/>
    </row>
    <row r="74" customFormat="false" ht="15" hidden="false" customHeight="false" outlineLevel="0" collapsed="false">
      <c r="E74" s="302"/>
      <c r="F74" s="302"/>
    </row>
    <row r="75" customFormat="false" ht="15" hidden="false" customHeight="false" outlineLevel="0" collapsed="false">
      <c r="E75" s="302"/>
      <c r="F75" s="302"/>
    </row>
    <row r="76" customFormat="false" ht="15" hidden="false" customHeight="false" outlineLevel="0" collapsed="false">
      <c r="E76" s="302"/>
      <c r="F76" s="302"/>
    </row>
    <row r="77" customFormat="false" ht="15" hidden="false" customHeight="false" outlineLevel="0" collapsed="false">
      <c r="E77" s="302"/>
      <c r="F77" s="302"/>
    </row>
    <row r="78" customFormat="false" ht="15" hidden="false" customHeight="false" outlineLevel="0" collapsed="false">
      <c r="E78" s="302"/>
      <c r="F78" s="302"/>
    </row>
    <row r="79" customFormat="false" ht="15" hidden="false" customHeight="false" outlineLevel="0" collapsed="false">
      <c r="E79" s="302"/>
      <c r="F79" s="302"/>
    </row>
    <row r="80" customFormat="false" ht="15" hidden="false" customHeight="false" outlineLevel="0" collapsed="false">
      <c r="E80" s="302"/>
      <c r="F80" s="302"/>
    </row>
    <row r="81" customFormat="false" ht="15" hidden="false" customHeight="false" outlineLevel="0" collapsed="false">
      <c r="E81" s="147"/>
      <c r="F81" s="302"/>
    </row>
    <row r="82" customFormat="false" ht="15" hidden="false" customHeight="false" outlineLevel="0" collapsed="false">
      <c r="F82" s="302"/>
    </row>
    <row r="83" customFormat="false" ht="15" hidden="false" customHeight="false" outlineLevel="0" collapsed="false">
      <c r="F83" s="302"/>
    </row>
    <row r="84" customFormat="false" ht="12.75" hidden="false" customHeight="false" outlineLevel="0" collapsed="false">
      <c r="F84" s="147"/>
    </row>
    <row r="85" customFormat="false" ht="12.75" hidden="false" customHeight="false" outlineLevel="0" collapsed="false">
      <c r="F85" s="147"/>
    </row>
    <row r="86" customFormat="false" ht="12.75" hidden="false" customHeight="false" outlineLevel="0" collapsed="false">
      <c r="F86" s="147"/>
    </row>
    <row r="87" customFormat="false" ht="12.75" hidden="false" customHeight="false" outlineLevel="0" collapsed="false">
      <c r="F87" s="147"/>
    </row>
    <row r="100" customFormat="false" ht="12.75" hidden="false" customHeight="false" outlineLevel="0" collapsed="false">
      <c r="A100" s="281" t="str">
        <f aca="false">VLOOKUP('D-EC-A'!$W$32,'LANGUAGES-D-EC-A'!$B$1:'LANGUAGES-D-EC-A'!$CL$6,60)</f>
        <v>Rated capacity*</v>
      </c>
    </row>
    <row r="101" customFormat="false" ht="12.75" hidden="false" customHeight="false" outlineLevel="0" collapsed="false">
      <c r="A101" s="281" t="str">
        <f aca="false">VLOOKUP('D-EC-A'!$W$32,'LANGUAGES-D-EC-A'!$B$1:'LANGUAGES-D-EC-A'!$CL$6,61)</f>
        <v>Selected capacity</v>
      </c>
    </row>
    <row r="102" customFormat="false" ht="12.75" hidden="false" customHeight="false" outlineLevel="0" collapsed="false">
      <c r="A102" s="281" t="str">
        <f aca="false">VLOOKUP('D-EC-A'!$W$32,'LANGUAGES-D-EC-A'!$B$1:'LANGUAGES-D-EC-A'!$CL$6,62)</f>
        <v>Standard features</v>
      </c>
    </row>
    <row r="103" customFormat="false" ht="12.75" hidden="false" customHeight="false" outlineLevel="0" collapsed="false">
      <c r="A103" s="281" t="str">
        <f aca="false">VLOOKUP('D-EC-A'!$W$32,'LANGUAGES-D-EC-A'!$B$1:'LANGUAGES-D-EC-A'!$CL$6,87)</f>
        <v>Performances refer to air suction of FAD 20°C (68°F), 1 bar (14.5 psig), and the following operating conditions: 7 bar (100 psig) working pressure, 3°C (37°F) pressure dewpoint, 25°C (77°F) ambient temperature, 35°C (95°F) compressed air inlet temperature.</v>
      </c>
    </row>
    <row r="104" customFormat="false" ht="12.75" hidden="false" customHeight="false" outlineLevel="0" collapsed="false">
      <c r="A104" s="281" t="str">
        <f aca="false">VLOOKUP('D-EC-A'!$W$32,'LANGUAGES-D-EC-A'!$B$1:'LANGUAGES-D-EC-A'!$CL$6,87)</f>
        <v>Performances refer to air suction of FAD 20°C (68°F), 1 bar (14.5 psig), and the following operating conditions: 7 bar (100 psig) working pressure, 3°C (37°F) pressure dewpoint, 25°C (77°F) ambient temperature, 35°C (95°F) compressed air inlet temperature.</v>
      </c>
    </row>
    <row r="105" customFormat="false" ht="12.75" hidden="false" customHeight="false" outlineLevel="0" collapsed="false">
      <c r="A105" s="281" t="str">
        <f aca="false">VLOOKUP('D-EC-A'!$W$32,'LANGUAGES-D-EC-A'!$B$1:'LANGUAGES-D-EC-A'!$CL$6,75)</f>
        <v>Performances &amp; specifications: +/- 5%</v>
      </c>
    </row>
    <row r="106" customFormat="false" ht="12.75" hidden="false" customHeight="false" outlineLevel="0" collapsed="false">
      <c r="A106" s="281" t="str">
        <f aca="false">VLOOKUP('D-EC-A'!$W$32,'LANGUAGES-D-EC-A'!$B$1:'LANGUAGES-D-EC-A'!$CZ$6,92)</f>
        <v>LOAD MARGIN</v>
      </c>
    </row>
    <row r="107" customFormat="false" ht="12.75" hidden="false" customHeight="false" outlineLevel="0" collapsed="false">
      <c r="A107" s="281" t="str">
        <f aca="false">VLOOKUP('D-EC-A'!$W$32,'LANGUAGES-D-EC-A'!$B$1:'LANGUAGES-D-EC-A'!$CZ$6,93)</f>
        <v>Max</v>
      </c>
    </row>
    <row r="108" customFormat="false" ht="12.75" hidden="false" customHeight="false" outlineLevel="0" collapsed="false">
      <c r="A108" s="281" t="str">
        <f aca="false">VLOOKUP('D-EC-A'!$W$32,'LANGUAGES-D-EC-A'!$B$1:'LANGUAGES-D-EC-A'!$CN$6,91)</f>
        <v>Average conditions</v>
      </c>
    </row>
    <row r="109" customFormat="false" ht="12.75" hidden="false" customHeight="false" outlineLevel="0" collapsed="false">
      <c r="A109" s="281" t="str">
        <f aca="false">VLOOKUP('D-EC-A'!$W$32,'LANGUAGES-D-EC-A'!$B$1:'LANGUAGES-D-EC-A'!$CN$6,37)</f>
        <v>Date</v>
      </c>
    </row>
    <row r="110" customFormat="false" ht="12.75" hidden="false" customHeight="false" outlineLevel="0" collapsed="false">
      <c r="A110" s="281" t="str">
        <f aca="false">VLOOKUP('D-EC-A'!$W$32,'LANGUAGES-D-EC-A'!$B$1:'LANGUAGES-D-EC-A'!$CZ$6,94)</f>
        <v>Pg.1/1</v>
      </c>
    </row>
    <row r="111" customFormat="false" ht="12.75" hidden="false" customHeight="false" outlineLevel="0" collapsed="false">
      <c r="A111" s="281" t="str">
        <f aca="false">VLOOKUP('D-EC-A'!$W$32,'LANGUAGES-D-EC-A'!$B$1:'LANGUAGES-D-EC-A'!$CZ$6,96)</f>
        <v>Max conditions</v>
      </c>
    </row>
    <row r="112" customFormat="false" ht="12.75" hidden="false" customHeight="false" outlineLevel="0" collapsed="false">
      <c r="A112" s="281" t="str">
        <f aca="false">VLOOKUP('D-EC-A'!W32,'LANGUAGES-D-EC-A'!B1:DG6,106)</f>
        <v>Air in</v>
      </c>
    </row>
    <row r="113" customFormat="false" ht="12.75" hidden="false" customHeight="false" outlineLevel="0" collapsed="false">
      <c r="A113" s="281" t="str">
        <f aca="false">VLOOKUP('D-EC-A'!W32,'LANGUAGES-D-EC-A'!B1:DG6,107)</f>
        <v>Air out</v>
      </c>
    </row>
    <row r="114" customFormat="false" ht="12.75" hidden="false" customHeight="false" outlineLevel="0" collapsed="false">
      <c r="A114" s="281" t="str">
        <f aca="false">VLOOKUP('D-EC-A'!W32,'LANGUAGES-D-EC-A'!B1:DG6,108)</f>
        <v>Power supply</v>
      </c>
    </row>
    <row r="115" customFormat="false" ht="12.75" hidden="false" customHeight="false" outlineLevel="0" collapsed="false">
      <c r="A115" s="281" t="str">
        <f aca="false">VLOOKUP('D-EC-A'!W32,'LANGUAGES-D-EC-A'!B1:DG6,109)</f>
        <v>Condensate outlet</v>
      </c>
    </row>
    <row r="116" customFormat="false" ht="12.75" hidden="false" customHeight="false" outlineLevel="0" collapsed="false">
      <c r="A116" s="281" t="str">
        <f aca="false">VLOOKUP('D-EC-A'!W32,'LANGUAGES-D-EC-A'!B1:DG6,110)</f>
        <v>Air flow</v>
      </c>
    </row>
  </sheetData>
  <sheetProtection sheet="true" password="dd39" objects="true" scenarios="true" selectLockedCells="true" selectUnlockedCells="true"/>
  <mergeCells count="2">
    <mergeCell ref="AG3:AJ3"/>
    <mergeCell ref="AK3:A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12-10-29T12:55:20Z</cp:lastPrinted>
  <dcterms:modified xsi:type="dcterms:W3CDTF">2023-11-15T14:16:36Z</dcterms:modified>
  <cp:revision>0</cp:revision>
  <dc:subject/>
  <dc:title>Programma dimensionamento TME OMI</dc:title>
</cp:coreProperties>
</file>